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50 v2" sheetId="1" state="visible" r:id="rId2"/>
  </sheets>
  <definedNames>
    <definedName function="false" hidden="false" localSheetId="0" name="_xlnm.Print_Area" vbProcedure="false">'A850 v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84">
  <si>
    <t xml:space="preserve">IHFN</t>
  </si>
  <si>
    <t xml:space="preserve">In House File Normalised</t>
  </si>
  <si>
    <t xml:space="preserve">CPSA1</t>
  </si>
  <si>
    <t xml:space="preserve">*upd</t>
  </si>
  <si>
    <t xml:space="preserve">GIRA1</t>
  </si>
  <si>
    <t xml:space="preserve">RFFA1</t>
  </si>
  <si>
    <t xml:space="preserve">RFFE1</t>
  </si>
  <si>
    <t xml:space="preserve">ATTA1</t>
  </si>
  <si>
    <t xml:space="preserve">DTMA1</t>
  </si>
  <si>
    <t xml:space="preserve">LOCB1</t>
  </si>
  <si>
    <t xml:space="preserve">GSAA1</t>
  </si>
  <si>
    <t xml:space="preserve">GISA1</t>
  </si>
  <si>
    <t xml:space="preserve">PNAA1</t>
  </si>
  <si>
    <t xml:space="preserve">PDIA1</t>
  </si>
  <si>
    <t xml:space="preserve">DTMB1</t>
  </si>
  <si>
    <t xml:space="preserve">LOCA1</t>
  </si>
  <si>
    <t xml:space="preserve">ADRA1</t>
  </si>
  <si>
    <t xml:space="preserve">FTXA1</t>
  </si>
  <si>
    <t xml:space="preserve">GSBA1</t>
  </si>
  <si>
    <t xml:space="preserve">LANA1</t>
  </si>
  <si>
    <t xml:space="preserve">PNAB1</t>
  </si>
  <si>
    <t xml:space="preserve">PNAD1</t>
  </si>
  <si>
    <t xml:space="preserve">ADRB1</t>
  </si>
  <si>
    <t xml:space="preserve">RFFB1</t>
  </si>
  <si>
    <t xml:space="preserve">GIRB1</t>
  </si>
  <si>
    <t xml:space="preserve">FTXB1</t>
  </si>
  <si>
    <t xml:space="preserve">GSCA1</t>
  </si>
  <si>
    <t xml:space="preserve">PNAC1</t>
  </si>
  <si>
    <t xml:space="preserve">PNAE1</t>
  </si>
  <si>
    <t xml:space="preserve">ADRC1</t>
  </si>
  <si>
    <t xml:space="preserve">GSEA1</t>
  </si>
  <si>
    <t xml:space="preserve">PNAF1</t>
  </si>
  <si>
    <t xml:space="preserve">ADRD1</t>
  </si>
  <si>
    <t xml:space="preserve">DOCA1</t>
  </si>
  <si>
    <t xml:space="preserve">RFFD1</t>
  </si>
  <si>
    <t xml:space="preserve">GSDA1</t>
  </si>
  <si>
    <t xml:space="preserve">RFFC1</t>
  </si>
  <si>
    <t xml:space="preserve">EMPA1</t>
  </si>
  <si>
    <t xml:space="preserve">DTMC1</t>
  </si>
  <si>
    <t xml:space="preserve">INDA1</t>
  </si>
  <si>
    <t xml:space="preserve">STSA1</t>
  </si>
  <si>
    <t xml:space="preserve">DTMD1</t>
  </si>
  <si>
    <t xml:space="preserve">PRCA1</t>
  </si>
  <si>
    <t xml:space="preserve">GIRC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Situation des données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CPSA1"</t>
  </si>
  <si>
    <t xml:space="preserve">CPSA1-7164</t>
  </si>
  <si>
    <t xml:space="preserve">"A850"</t>
  </si>
  <si>
    <t xml:space="preserve">CPSA1-7075</t>
  </si>
  <si>
    <t xml:space="preserve">N° d'ACR, N° de suite, n° DIMONA, NISS, N°d'immatriculation</t>
  </si>
  <si>
    <t xml:space="preserve">"GIRA1"</t>
  </si>
  <si>
    <t xml:space="preserve">GIRA1-7297</t>
  </si>
  <si>
    <t xml:space="preserve">"556"</t>
  </si>
  <si>
    <t xml:space="preserve">GIRA1-7402a</t>
  </si>
  <si>
    <t xml:space="preserve">[20005]N° ACR</t>
  </si>
  <si>
    <t xml:space="preserve">GIRA1-7402b</t>
  </si>
  <si>
    <t xml:space="preserve">N° de suite</t>
  </si>
  <si>
    <t xml:space="preserve">GIRA1-7402c</t>
  </si>
  <si>
    <t xml:space="preserve">[20002][20007]N° DIMONA</t>
  </si>
  <si>
    <t xml:space="preserve">GIRA1-7402d</t>
  </si>
  <si>
    <t xml:space="preserve">[20102]NISS</t>
  </si>
  <si>
    <t xml:space="preserve">GIRA1-7402e</t>
  </si>
  <si>
    <t xml:space="preserve">[10001]N° immatriculation</t>
  </si>
  <si>
    <t xml:space="preserve">Commission Paritaire</t>
  </si>
  <si>
    <t xml:space="preserve">"RFFA1"</t>
  </si>
  <si>
    <t xml:space="preserve">RFFA1-1153</t>
  </si>
  <si>
    <t xml:space="preserve">"531"</t>
  </si>
  <si>
    <t xml:space="preserve">RFFA1-1154</t>
  </si>
  <si>
    <t xml:space="preserve">[20303]Commission Paritaire</t>
  </si>
  <si>
    <t xml:space="preserve">N° de version de la déclaration</t>
  </si>
  <si>
    <t xml:space="preserve">"RFFE1"</t>
  </si>
  <si>
    <t xml:space="preserve">RFFE1-1153</t>
  </si>
  <si>
    <t xml:space="preserve">"672"</t>
  </si>
  <si>
    <t xml:space="preserve">RFFE1-1154</t>
  </si>
  <si>
    <t xml:space="preserve">(A) Indicateur ONSS / ONSS-APL (B) Code déclaration</t>
  </si>
  <si>
    <t xml:space="preserve">"ATTA1"</t>
  </si>
  <si>
    <t xml:space="preserve">ATTA1-9017</t>
  </si>
  <si>
    <t xml:space="preserve">(A) "605"
(B) "561"</t>
  </si>
  <si>
    <t xml:space="preserve">ATTA1-9021</t>
  </si>
  <si>
    <t xml:space="preserve">(A) [10006] Indicateur ONSS / ONSS-APL
(B) [20001]Code déclaration</t>
  </si>
  <si>
    <t xml:space="preserve">(A) Date d'entrée et (B) date de sortie</t>
  </si>
  <si>
    <t xml:space="preserve">"DTMA1"</t>
  </si>
  <si>
    <t xml:space="preserve">DTMA1-2005</t>
  </si>
  <si>
    <t xml:space="preserve">(A) "514"
(B) "515"</t>
  </si>
  <si>
    <t xml:space="preserve">DTMA1-2380</t>
  </si>
  <si>
    <t xml:space="preserve">(A) [20301]Date d'entrée
(B) [20302]Date de sortie</t>
  </si>
  <si>
    <t xml:space="preserve">DTMA1-2379</t>
  </si>
  <si>
    <t xml:space="preserve">"102" format 'CCYYMMDD'</t>
  </si>
  <si>
    <t xml:space="preserve">(A) Sous-entité  (B) N° d'unité d'établissement</t>
  </si>
  <si>
    <t xml:space="preserve">"LOCB1"</t>
  </si>
  <si>
    <t xml:space="preserve">LOCA1-3227</t>
  </si>
  <si>
    <t xml:space="preserve">(A) "515"
(B) "516"</t>
  </si>
  <si>
    <t xml:space="preserve">LOCB1-3225</t>
  </si>
  <si>
    <t xml:space="preserve">(A) [20007] Sous-entité
(B) [20008] N° d'unité d'établissement</t>
  </si>
  <si>
    <t xml:space="preserve">Group separator A</t>
  </si>
  <si>
    <t xml:space="preserve">"GSAA1"</t>
  </si>
  <si>
    <t xml:space="preserve">GSAA1-0081</t>
  </si>
  <si>
    <t xml:space="preserve">"A"</t>
  </si>
  <si>
    <t xml:space="preserve">Code lecture carte SIS</t>
  </si>
  <si>
    <t xml:space="preserve">"GISA1"</t>
  </si>
  <si>
    <t xml:space="preserve">GISA1-7365</t>
  </si>
  <si>
    <t xml:space="preserve">"505"</t>
  </si>
  <si>
    <t xml:space="preserve">GISA1-7187</t>
  </si>
  <si>
    <t xml:space="preserve">[20003]Code lecture carte SIS
     "2" pas lecture carte SIS
     "1" lecture carte SIS</t>
  </si>
  <si>
    <t xml:space="preserve">Identification de l'assuré social : N° carte SIS / Nom / Prénom</t>
  </si>
  <si>
    <t xml:space="preserve">"PNAA1"</t>
  </si>
  <si>
    <t xml:space="preserve">PNAA1-3925</t>
  </si>
  <si>
    <t xml:space="preserve">"522"</t>
  </si>
  <si>
    <t xml:space="preserve">PNAA1-7402</t>
  </si>
  <si>
    <t xml:space="preserve">[20101]N° SIS</t>
  </si>
  <si>
    <t xml:space="preserve">PNAA1-3826a</t>
  </si>
  <si>
    <t xml:space="preserve">[20103]Nom</t>
  </si>
  <si>
    <t xml:space="preserve">PNAA1-3826b</t>
  </si>
  <si>
    <t xml:space="preserve">[20104]1er prénom</t>
  </si>
  <si>
    <t xml:space="preserve">PNAA1-3826c</t>
  </si>
  <si>
    <t xml:space="preserve">[20105]Initiale 2ème prénom</t>
  </si>
  <si>
    <t xml:space="preserve">Code sexe</t>
  </si>
  <si>
    <t xml:space="preserve">Geslachtcode</t>
  </si>
  <si>
    <t xml:space="preserve">"PDIA1"</t>
  </si>
  <si>
    <t xml:space="preserve">PDIA1-3917</t>
  </si>
  <si>
    <t xml:space="preserve">[20109]Code sexe
Geslachtcode
     "1" Male
     "2" Female</t>
  </si>
  <si>
    <t xml:space="preserve">Date de naissance</t>
  </si>
  <si>
    <t xml:space="preserve">Geboortedatum</t>
  </si>
  <si>
    <t xml:space="preserve">"DTMB1"</t>
  </si>
  <si>
    <t xml:space="preserve">DTMB1-2005</t>
  </si>
  <si>
    <t xml:space="preserve">"329"</t>
  </si>
  <si>
    <t xml:space="preserve">DTMB1-2380</t>
  </si>
  <si>
    <t xml:space="preserve">[20106]Date de naissance
Geboortedatum</t>
  </si>
  <si>
    <t xml:space="preserve">DTMB1-2379</t>
  </si>
  <si>
    <t xml:space="preserve">Lieu de naissance / Code pays de naissance</t>
  </si>
  <si>
    <t xml:space="preserve">"LOCA1"</t>
  </si>
  <si>
    <t xml:space="preserve">"500"</t>
  </si>
  <si>
    <t xml:space="preserve">LOCA1-3223</t>
  </si>
  <si>
    <t xml:space="preserve">[20108]Code pays de naissance
Geboortelandcode</t>
  </si>
  <si>
    <t xml:space="preserve">LOCA1-3222</t>
  </si>
  <si>
    <t xml:space="preserve">[20107]Lieu de naissance
Geboorteplaats</t>
  </si>
  <si>
    <t xml:space="preserve">Adresse travailleur</t>
  </si>
  <si>
    <t xml:space="preserve">"ADRA1"</t>
  </si>
  <si>
    <t xml:space="preserve">ADRA1-3785</t>
  </si>
  <si>
    <t xml:space="preserve">"501"</t>
  </si>
  <si>
    <t xml:space="preserve">ADRA1-3843</t>
  </si>
  <si>
    <t xml:space="preserve">ADRA1-3794a</t>
  </si>
  <si>
    <t xml:space="preserve">[20201]Rue</t>
  </si>
  <si>
    <t xml:space="preserve">ADRA1-3794b</t>
  </si>
  <si>
    <t xml:space="preserve">[20202]Numéro</t>
  </si>
  <si>
    <t xml:space="preserve">ADRA1-3794c</t>
  </si>
  <si>
    <t xml:space="preserve">[20203]Boite</t>
  </si>
  <si>
    <t xml:space="preserve">ADRA1-3794d</t>
  </si>
  <si>
    <t xml:space="preserve">[20205]Commune partie 1</t>
  </si>
  <si>
    <t xml:space="preserve">ADRA1-3794e</t>
  </si>
  <si>
    <t xml:space="preserve">[20205]Commune partie 2</t>
  </si>
  <si>
    <t xml:space="preserve">ADRA1-3251</t>
  </si>
  <si>
    <t xml:space="preserve">[20204]Code postal</t>
  </si>
  <si>
    <t xml:space="preserve">ADRA1-3229</t>
  </si>
  <si>
    <t xml:space="preserve">[20206]Code pays</t>
  </si>
  <si>
    <t xml:space="preserve">Commentaire</t>
  </si>
  <si>
    <t xml:space="preserve">"FTXA1"</t>
  </si>
  <si>
    <t xml:space="preserve">FTXA1-4451</t>
  </si>
  <si>
    <t xml:space="preserve">"SIC"</t>
  </si>
  <si>
    <t xml:space="preserve">FTXA1-4440</t>
  </si>
  <si>
    <t xml:space="preserve">Group separator B</t>
  </si>
  <si>
    <t xml:space="preserve">"GSBA1"</t>
  </si>
  <si>
    <t xml:space="preserve">GSBA1-0081</t>
  </si>
  <si>
    <t xml:space="preserve">"B"</t>
  </si>
  <si>
    <t xml:space="preserve">Code langue</t>
  </si>
  <si>
    <t xml:space="preserve">Taalcode</t>
  </si>
  <si>
    <t xml:space="preserve">"LANA1"</t>
  </si>
  <si>
    <t xml:space="preserve">LANA1-3455</t>
  </si>
  <si>
    <t xml:space="preserve">"500" Code langue utilisé
         Gebruikte taalcode
"501" Code langue demandé
         Gevraagde taalcode</t>
  </si>
  <si>
    <t xml:space="preserve">LANA1-3453</t>
  </si>
  <si>
    <t xml:space="preserve">Code langue
Taalcode
     "1" Français / Frans
     "2" Allemand / Deutch
     "3" Néerlandais / Nederlands</t>
  </si>
  <si>
    <t xml:space="preserve">Données employeur (Dénomination, forme juridique)</t>
  </si>
  <si>
    <t xml:space="preserve">"PNAB1"</t>
  </si>
  <si>
    <t xml:space="preserve">PNAB1-3925</t>
  </si>
  <si>
    <t xml:space="preserve">PNAB1-3797</t>
  </si>
  <si>
    <t xml:space="preserve">"   " (3 blanks)</t>
  </si>
  <si>
    <t xml:space="preserve">PNAB1-3826a</t>
  </si>
  <si>
    <t xml:space="preserve">[20101]Nom ou [10201]dénomination (partie 1)</t>
  </si>
  <si>
    <t xml:space="preserve">PNAB1-3826b</t>
  </si>
  <si>
    <t xml:space="preserve">[10102]Prénom ou [10201]dénomination (partie 2)</t>
  </si>
  <si>
    <t xml:space="preserve">PNAB1-3826c</t>
  </si>
  <si>
    <t xml:space="preserve">[10201]Dénomination (partie 3)</t>
  </si>
  <si>
    <t xml:space="preserve">PNAB1-3826d</t>
  </si>
  <si>
    <t xml:space="preserve">[10202]Forme juridique</t>
  </si>
  <si>
    <t xml:space="preserve">N° d'entreprise</t>
  </si>
  <si>
    <t xml:space="preserve">Ondernemingnummer</t>
  </si>
  <si>
    <t xml:space="preserve">"PNAD1"</t>
  </si>
  <si>
    <t xml:space="preserve">PNAD1-3925</t>
  </si>
  <si>
    <t xml:space="preserve">"BG0"</t>
  </si>
  <si>
    <t xml:space="preserve">PNAD1-7402</t>
  </si>
  <si>
    <t xml:space="preserve">[10203]N° d'entreprise
Ondernemingsnummer</t>
  </si>
  <si>
    <t xml:space="preserve">Adresse employeur</t>
  </si>
  <si>
    <t xml:space="preserve">"ADRB1"</t>
  </si>
  <si>
    <t xml:space="preserve">ADRB1-3785</t>
  </si>
  <si>
    <t xml:space="preserve">ADRB1-3843</t>
  </si>
  <si>
    <t xml:space="preserve">"506"</t>
  </si>
  <si>
    <t xml:space="preserve">ADRB1-3794a</t>
  </si>
  <si>
    <t xml:space="preserve">[10301]Rue</t>
  </si>
  <si>
    <t xml:space="preserve">ADRB1-3794b</t>
  </si>
  <si>
    <t xml:space="preserve">[10302]Boite</t>
  </si>
  <si>
    <t xml:space="preserve">ADRB1-3794c</t>
  </si>
  <si>
    <t xml:space="preserve">[10304]Commune</t>
  </si>
  <si>
    <t xml:space="preserve">ADRB1-3251</t>
  </si>
  <si>
    <t xml:space="preserve">[10303]Code postal</t>
  </si>
  <si>
    <t xml:space="preserve">ADRB1-3229</t>
  </si>
  <si>
    <t xml:space="preserve">[10305]Code pays</t>
  </si>
  <si>
    <t xml:space="preserve">(A) Catégorie de l'employeur (B)(C) Secrétariat Social Agréé (S.S.A.)</t>
  </si>
  <si>
    <t xml:space="preserve">"RFFB1"</t>
  </si>
  <si>
    <t xml:space="preserve">RFFB1-1153</t>
  </si>
  <si>
    <t xml:space="preserve">(A) "506"
(B) "502"
(C) "616"</t>
  </si>
  <si>
    <t xml:space="preserve">RFFB1-1154</t>
  </si>
  <si>
    <t xml:space="preserve">(A) [20304]Catégorie de l'employeur
(B) [00105]S.S.A. de la maison mère,
(C) [20305]S.S.A. succursale</t>
  </si>
  <si>
    <t xml:space="preserve">Set d'identification auprès d'un SSA</t>
  </si>
  <si>
    <t xml:space="preserve">"GIRB1"</t>
  </si>
  <si>
    <t xml:space="preserve">GIRB1-7297</t>
  </si>
  <si>
    <t xml:space="preserve">"557"</t>
  </si>
  <si>
    <t xml:space="preserve">GIRB1-7402a</t>
  </si>
  <si>
    <t xml:space="preserve">[20306]N° d'affiliation au sein d'un SSA</t>
  </si>
  <si>
    <t xml:space="preserve">GIRB1-7402b</t>
  </si>
  <si>
    <t xml:space="preserve">N° SIS</t>
  </si>
  <si>
    <t xml:space="preserve">GIRB1-7402c</t>
  </si>
  <si>
    <t xml:space="preserve">[10103]NISS</t>
  </si>
  <si>
    <t xml:space="preserve">"FTXB1"</t>
  </si>
  <si>
    <t xml:space="preserve">FTXB1-4451</t>
  </si>
  <si>
    <t xml:space="preserve">"AAI"</t>
  </si>
  <si>
    <t xml:space="preserve">FTXB1-4440</t>
  </si>
  <si>
    <t xml:space="preserve">[10099]Commentaire</t>
  </si>
  <si>
    <t xml:space="preserve">Group separator C</t>
  </si>
  <si>
    <t xml:space="preserve">"GSCA1"</t>
  </si>
  <si>
    <t xml:space="preserve">GSCA1-0081</t>
  </si>
  <si>
    <t xml:space="preserve">"C"</t>
  </si>
  <si>
    <t xml:space="preserve">Utilisateur (N° matricule, dénomination)  d'un intérimaire</t>
  </si>
  <si>
    <t xml:space="preserve">"PNAC1"</t>
  </si>
  <si>
    <t xml:space="preserve">PNAC1-3925</t>
  </si>
  <si>
    <t xml:space="preserve">"523"</t>
  </si>
  <si>
    <t xml:space="preserve">PNAC1-7402</t>
  </si>
  <si>
    <t xml:space="preserve">[20401]N° matricule utilisateur</t>
  </si>
  <si>
    <t xml:space="preserve">PNAC1-3797</t>
  </si>
  <si>
    <t xml:space="preserve">PNAC1-3826a</t>
  </si>
  <si>
    <t xml:space="preserve">[20402] Nom ou Dénomination (partie 1)</t>
  </si>
  <si>
    <t xml:space="preserve">PNAC1-3826b</t>
  </si>
  <si>
    <t xml:space="preserve">[20402] 1er prénom ou Dénomination (partie 2)</t>
  </si>
  <si>
    <t xml:space="preserve">PNAC1-3826c</t>
  </si>
  <si>
    <t xml:space="preserve">[20402] Dénomination (partie 3)</t>
  </si>
  <si>
    <t xml:space="preserve">Utilisateur (N° unique d'entreprise) d'un intérimaire </t>
  </si>
  <si>
    <t xml:space="preserve">Gebruiker (Uniek ondernemingnummer) van een interimaire </t>
  </si>
  <si>
    <t xml:space="preserve">"PNAE1"</t>
  </si>
  <si>
    <t xml:space="preserve">PNAE1-3925</t>
  </si>
  <si>
    <t xml:space="preserve">"529"</t>
  </si>
  <si>
    <t xml:space="preserve">PNAE1-7402</t>
  </si>
  <si>
    <t xml:space="preserve">[20408]
N° d'entreprise utilisateur
Gebruiker ondernemingsnummer</t>
  </si>
  <si>
    <t xml:space="preserve">Adresse utilisateur d'un intérimaire</t>
  </si>
  <si>
    <t xml:space="preserve">"ADRC1"</t>
  </si>
  <si>
    <t xml:space="preserve">ADRC1-3785</t>
  </si>
  <si>
    <t xml:space="preserve">"507"</t>
  </si>
  <si>
    <t xml:space="preserve">ADRC1-3843</t>
  </si>
  <si>
    <t xml:space="preserve">ADRC1-3794a</t>
  </si>
  <si>
    <t xml:space="preserve">[20403] Rue</t>
  </si>
  <si>
    <t xml:space="preserve">ADRC1-3794b</t>
  </si>
  <si>
    <t xml:space="preserve">[20404] Boite</t>
  </si>
  <si>
    <t xml:space="preserve">ADRC1-3794c</t>
  </si>
  <si>
    <t xml:space="preserve">[20406] Commune</t>
  </si>
  <si>
    <t xml:space="preserve">ADRC1-3251</t>
  </si>
  <si>
    <t xml:space="preserve">[20405] Code postal</t>
  </si>
  <si>
    <t xml:space="preserve">ADRC1-3229</t>
  </si>
  <si>
    <t xml:space="preserve">[20407] Code pays</t>
  </si>
  <si>
    <t xml:space="preserve">Group separator E</t>
  </si>
  <si>
    <t xml:space="preserve">"GSEA1"</t>
  </si>
  <si>
    <t xml:space="preserve">GSEA1-0081</t>
  </si>
  <si>
    <t xml:space="preserve">"E"</t>
  </si>
  <si>
    <t xml:space="preserve">Utilisateur (N° matricule, dénomination)  d'un étudiant</t>
  </si>
  <si>
    <t xml:space="preserve">"PNAF1"</t>
  </si>
  <si>
    <t xml:space="preserve">PNAF1-3925</t>
  </si>
  <si>
    <t xml:space="preserve">"533"</t>
  </si>
  <si>
    <t xml:space="preserve">PNAF1-3797</t>
  </si>
  <si>
    <t xml:space="preserve">PNAF1-3826</t>
  </si>
  <si>
    <t xml:space="preserve">[20901] Nom ou Dénomination</t>
  </si>
  <si>
    <t xml:space="preserve">PNAF1-3826b</t>
  </si>
  <si>
    <t xml:space="preserve">[20901] 1er prénom ou Dénomination (partie 2)</t>
  </si>
  <si>
    <t xml:space="preserve">PNAF1-3826c</t>
  </si>
  <si>
    <t xml:space="preserve">[20901]Dénomination (partie 3)</t>
  </si>
  <si>
    <t xml:space="preserve">Adresse d'occupation d'un étudiant</t>
  </si>
  <si>
    <t xml:space="preserve">"ADRD1"</t>
  </si>
  <si>
    <t xml:space="preserve">ADRD1-3785</t>
  </si>
  <si>
    <t xml:space="preserve">"510"</t>
  </si>
  <si>
    <t xml:space="preserve">ADRD1-3843</t>
  </si>
  <si>
    <t xml:space="preserve">ADRD1-3794a</t>
  </si>
  <si>
    <t xml:space="preserve">[20902]Rue</t>
  </si>
  <si>
    <t xml:space="preserve">ADRD1-3794b</t>
  </si>
  <si>
    <t xml:space="preserve">[20903]Boite</t>
  </si>
  <si>
    <t xml:space="preserve">ADRD1-3794c</t>
  </si>
  <si>
    <t xml:space="preserve">[20905]Commune</t>
  </si>
  <si>
    <t xml:space="preserve">ADRD1-3251</t>
  </si>
  <si>
    <t xml:space="preserve">[20904]Code postal</t>
  </si>
  <si>
    <t xml:space="preserve">ADRD1-3229</t>
  </si>
  <si>
    <t xml:space="preserve">[20906]Code pays</t>
  </si>
  <si>
    <t xml:space="preserve">N°1C3.2A / N°2 C3.2A</t>
  </si>
  <si>
    <t xml:space="preserve">"DOCA1"</t>
  </si>
  <si>
    <t xml:space="preserve">DOCA1-1000</t>
  </si>
  <si>
    <t xml:space="preserve">[20501]N°1C3.2A</t>
  </si>
  <si>
    <t xml:space="preserve">DOCA1-1004</t>
  </si>
  <si>
    <t xml:space="preserve">[20502]N°2 C3.2A</t>
  </si>
  <si>
    <t xml:space="preserve">Type de travailleur</t>
  </si>
  <si>
    <t xml:space="preserve">Aard werknemer</t>
  </si>
  <si>
    <t xml:space="preserve">"RFFD1"</t>
  </si>
  <si>
    <t xml:space="preserve">RFFD1-1153</t>
  </si>
  <si>
    <t xml:space="preserve">RFFD1-1154</t>
  </si>
  <si>
    <t xml:space="preserve">[20308]Type de travailleur
Aard werknemer</t>
  </si>
  <si>
    <t xml:space="preserve">Group separator D</t>
  </si>
  <si>
    <t xml:space="preserve">"GSDA1"</t>
  </si>
  <si>
    <t xml:space="preserve">GSDA1-0081</t>
  </si>
  <si>
    <t xml:space="preserve">"D"</t>
  </si>
  <si>
    <t xml:space="preserve">Organisme ayant introduit la màj</t>
  </si>
  <si>
    <t xml:space="preserve">"RFFC1"</t>
  </si>
  <si>
    <t xml:space="preserve">RFFC1-1153</t>
  </si>
  <si>
    <t xml:space="preserve">"617"</t>
  </si>
  <si>
    <t xml:space="preserve">RFFC1-1154</t>
  </si>
  <si>
    <t xml:space="preserve">Code organisme</t>
  </si>
  <si>
    <t xml:space="preserve">Agent ayant introduit la màj</t>
  </si>
  <si>
    <t xml:space="preserve">"EMPA1"</t>
  </si>
  <si>
    <t xml:space="preserve">EMPA1-9003</t>
  </si>
  <si>
    <t xml:space="preserve">EMPA1-9004</t>
  </si>
  <si>
    <t xml:space="preserve">Code agent</t>
  </si>
  <si>
    <t xml:space="preserve">Date-Heure de réception</t>
  </si>
  <si>
    <t xml:space="preserve">"DTMC1"</t>
  </si>
  <si>
    <t xml:space="preserve">DTMC1-2005</t>
  </si>
  <si>
    <t xml:space="preserve">"549"</t>
  </si>
  <si>
    <t xml:space="preserve">DTMC1-2380</t>
  </si>
  <si>
    <t xml:space="preserve">DTMC1-2379</t>
  </si>
  <si>
    <t xml:space="preserve">"203" format 'CCYYMMDDHHMM'</t>
  </si>
  <si>
    <t xml:space="preserve">Code origine (type arrivée)</t>
  </si>
  <si>
    <t xml:space="preserve">"INDA1"</t>
  </si>
  <si>
    <t xml:space="preserve">INDA1-5013</t>
  </si>
  <si>
    <t xml:space="preserve">INDA1-5027</t>
  </si>
  <si>
    <t xml:space="preserve">Code origine (type arrivée)
     "0" modification interne
     "1" serveur vocal
     "2" Web site
     "3" FTP
     "4" Isabel</t>
  </si>
  <si>
    <t xml:space="preserve">Statuts (déclaration, vérif. de l'employeur, travailleur ONSS, CGER, contrat)</t>
  </si>
  <si>
    <t xml:space="preserve">"STSA1"</t>
  </si>
  <si>
    <t xml:space="preserve">STSA1-9015</t>
  </si>
  <si>
    <t xml:space="preserve">(A) "500" St. déclaration
(B) "501" St. vérif. de l'employeur
(C) "502" St. vérif. travailleur ONSS
(D) "503" St. vérif. travailleur CGER
(E) "504" St. vérif. Contrat</t>
  </si>
  <si>
    <t xml:space="preserve">STSA1-9011</t>
  </si>
  <si>
    <t xml:space="preserve">(A) Statut déclaration
(B) Statut vérif. de l'employeur
(C) Statut vérif. travailleur ONSS
(D) Statut vérif. travailleur CGER
(E) Statut vérif. Contrat</t>
  </si>
  <si>
    <t xml:space="preserve">Date du status-vérif. / expédition de l'avis</t>
  </si>
  <si>
    <t xml:space="preserve">"DTMD1"</t>
  </si>
  <si>
    <t xml:space="preserve">DTMD1-2005</t>
  </si>
  <si>
    <t xml:space="preserve">(A)"632" Date expédition avis
(B)"633" Date vérif. employeur
(C)"634" Date vérif. travailleur ONSS
(D)"635" Date vérif. travailleur CGER
(E)"636" Date vérif. Contrat</t>
  </si>
  <si>
    <t xml:space="preserve">DTMD1-2380</t>
  </si>
  <si>
    <t xml:space="preserve">Date du status / expédition de l'avis</t>
  </si>
  <si>
    <t xml:space="preserve">DTMD1-2379</t>
  </si>
  <si>
    <t xml:space="preserve">Type d'expédition</t>
  </si>
  <si>
    <t xml:space="preserve">"PRCA1"</t>
  </si>
  <si>
    <t xml:space="preserve">PRCA1-187</t>
  </si>
  <si>
    <t xml:space="preserve">Type d'expédition
     "1" Papier
     "2" Electronique</t>
  </si>
  <si>
    <t xml:space="preserve">N° de caisse AF de l'employeur + N° de dossier AF de l'employeur</t>
  </si>
  <si>
    <t xml:space="preserve">"GIRC1"</t>
  </si>
  <si>
    <t xml:space="preserve">GIRC1-7297</t>
  </si>
  <si>
    <t xml:space="preserve">"568"</t>
  </si>
  <si>
    <t xml:space="preserve">GIRC1-7402a</t>
  </si>
  <si>
    <t xml:space="preserve">N° de caisse AF de l'employeur</t>
  </si>
  <si>
    <t xml:space="preserve">GIRC1-7402b</t>
  </si>
  <si>
    <t xml:space="preserve">N° de dossier AF de l'employ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3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82" activeCellId="0" sqref="B82:H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 t="s">
        <v>3</v>
      </c>
      <c r="D3" s="6"/>
      <c r="E3" s="6"/>
    </row>
    <row r="4" customFormat="false" ht="12" hidden="false" customHeight="false" outlineLevel="0" collapsed="false">
      <c r="A4" s="7" t="s">
        <v>4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9" t="s">
        <v>5</v>
      </c>
      <c r="B5" s="10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6</v>
      </c>
      <c r="B6" s="10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7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8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9</v>
      </c>
      <c r="B9" s="10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10</v>
      </c>
      <c r="B10" s="10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1</v>
      </c>
      <c r="B11" s="10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11" t="s">
        <v>12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11" t="s">
        <v>13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11" t="s">
        <v>14</v>
      </c>
      <c r="B14" s="10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11" t="s">
        <v>15</v>
      </c>
      <c r="B15" s="10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6</v>
      </c>
      <c r="B16" s="10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7</v>
      </c>
      <c r="B17" s="10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8</v>
      </c>
      <c r="B18" s="10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9</v>
      </c>
      <c r="B19" s="10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0</v>
      </c>
      <c r="B20" s="10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1</v>
      </c>
      <c r="B21" s="10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2</v>
      </c>
      <c r="B22" s="10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3</v>
      </c>
      <c r="B23" s="10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4</v>
      </c>
      <c r="B24" s="10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5</v>
      </c>
      <c r="B25" s="10" t="n">
        <f aca="false">+B24+1</f>
        <v>23</v>
      </c>
      <c r="C25" s="6"/>
      <c r="D25" s="6"/>
      <c r="E25" s="6"/>
    </row>
    <row r="26" customFormat="false" ht="12" hidden="false" customHeight="false" outlineLevel="0" collapsed="false">
      <c r="A26" s="11" t="s">
        <v>26</v>
      </c>
      <c r="B26" s="10" t="n">
        <f aca="false">+B25+1</f>
        <v>24</v>
      </c>
      <c r="C26" s="6"/>
      <c r="D26" s="6"/>
      <c r="E26" s="6"/>
    </row>
    <row r="27" customFormat="false" ht="12" hidden="false" customHeight="false" outlineLevel="0" collapsed="false">
      <c r="A27" s="11" t="s">
        <v>27</v>
      </c>
      <c r="B27" s="10" t="n">
        <f aca="false">+B26+1</f>
        <v>25</v>
      </c>
      <c r="C27" s="6"/>
      <c r="D27" s="6"/>
      <c r="E27" s="6"/>
    </row>
    <row r="28" customFormat="false" ht="12" hidden="false" customHeight="false" outlineLevel="0" collapsed="false">
      <c r="A28" s="11" t="s">
        <v>28</v>
      </c>
      <c r="B28" s="10" t="n">
        <f aca="false">+B27+1</f>
        <v>26</v>
      </c>
      <c r="C28" s="6"/>
      <c r="D28" s="6"/>
      <c r="E28" s="6"/>
    </row>
    <row r="29" customFormat="false" ht="12" hidden="false" customHeight="false" outlineLevel="0" collapsed="false">
      <c r="A29" s="11" t="s">
        <v>29</v>
      </c>
      <c r="B29" s="10" t="n">
        <f aca="false">+B28+1</f>
        <v>27</v>
      </c>
      <c r="C29" s="6"/>
      <c r="D29" s="6"/>
      <c r="E29" s="6"/>
    </row>
    <row r="30" customFormat="false" ht="12" hidden="false" customHeight="false" outlineLevel="0" collapsed="false">
      <c r="A30" s="11" t="s">
        <v>30</v>
      </c>
      <c r="B30" s="10" t="n">
        <f aca="false">+B29+1</f>
        <v>28</v>
      </c>
      <c r="C30" s="6"/>
      <c r="D30" s="6"/>
      <c r="E30" s="6"/>
    </row>
    <row r="31" customFormat="false" ht="12" hidden="false" customHeight="false" outlineLevel="0" collapsed="false">
      <c r="A31" s="11" t="s">
        <v>31</v>
      </c>
      <c r="B31" s="10" t="n">
        <f aca="false">+B30+1</f>
        <v>29</v>
      </c>
      <c r="C31" s="6"/>
      <c r="D31" s="6"/>
      <c r="E31" s="6"/>
    </row>
    <row r="32" customFormat="false" ht="12" hidden="false" customHeight="false" outlineLevel="0" collapsed="false">
      <c r="A32" s="11" t="s">
        <v>32</v>
      </c>
      <c r="B32" s="10" t="n">
        <f aca="false">+B31+1</f>
        <v>30</v>
      </c>
      <c r="C32" s="6"/>
      <c r="D32" s="6"/>
      <c r="E32" s="6"/>
    </row>
    <row r="33" customFormat="false" ht="12" hidden="false" customHeight="false" outlineLevel="0" collapsed="false">
      <c r="A33" s="11" t="s">
        <v>33</v>
      </c>
      <c r="B33" s="10" t="n">
        <f aca="false">+B32+1</f>
        <v>31</v>
      </c>
      <c r="C33" s="6"/>
      <c r="D33" s="6"/>
      <c r="E33" s="6"/>
    </row>
    <row r="34" customFormat="false" ht="12" hidden="false" customHeight="false" outlineLevel="0" collapsed="false">
      <c r="A34" s="11" t="s">
        <v>34</v>
      </c>
      <c r="B34" s="10" t="n">
        <f aca="false">+B33+1</f>
        <v>32</v>
      </c>
      <c r="C34" s="6"/>
      <c r="D34" s="6"/>
      <c r="E34" s="6"/>
    </row>
    <row r="35" customFormat="false" ht="12" hidden="false" customHeight="false" outlineLevel="0" collapsed="false">
      <c r="A35" s="11" t="s">
        <v>35</v>
      </c>
      <c r="B35" s="10" t="n">
        <f aca="false">+B34+1</f>
        <v>33</v>
      </c>
      <c r="C35" s="6"/>
      <c r="D35" s="6"/>
      <c r="E35" s="6"/>
    </row>
    <row r="36" customFormat="false" ht="12" hidden="false" customHeight="false" outlineLevel="0" collapsed="false">
      <c r="A36" s="11" t="s">
        <v>36</v>
      </c>
      <c r="B36" s="10" t="n">
        <f aca="false">+B35+1</f>
        <v>34</v>
      </c>
      <c r="C36" s="6"/>
      <c r="D36" s="6"/>
      <c r="E36" s="6"/>
    </row>
    <row r="37" customFormat="false" ht="12" hidden="false" customHeight="false" outlineLevel="0" collapsed="false">
      <c r="A37" s="11" t="s">
        <v>37</v>
      </c>
      <c r="B37" s="10" t="n">
        <f aca="false">+B36+1</f>
        <v>35</v>
      </c>
      <c r="C37" s="6"/>
      <c r="D37" s="6"/>
      <c r="E37" s="6"/>
    </row>
    <row r="38" customFormat="false" ht="12" hidden="false" customHeight="false" outlineLevel="0" collapsed="false">
      <c r="A38" s="11" t="s">
        <v>38</v>
      </c>
      <c r="B38" s="10" t="n">
        <f aca="false">+B37+1</f>
        <v>36</v>
      </c>
      <c r="C38" s="6"/>
      <c r="D38" s="6"/>
      <c r="E38" s="6"/>
    </row>
    <row r="39" customFormat="false" ht="12" hidden="false" customHeight="false" outlineLevel="0" collapsed="false">
      <c r="A39" s="11" t="s">
        <v>39</v>
      </c>
      <c r="B39" s="10" t="n">
        <f aca="false">+B38+1</f>
        <v>37</v>
      </c>
      <c r="C39" s="6"/>
      <c r="D39" s="6"/>
      <c r="E39" s="6"/>
    </row>
    <row r="40" customFormat="false" ht="12" hidden="false" customHeight="false" outlineLevel="0" collapsed="false">
      <c r="A40" s="11" t="s">
        <v>40</v>
      </c>
      <c r="B40" s="10" t="n">
        <f aca="false">+B39+1</f>
        <v>38</v>
      </c>
      <c r="C40" s="6"/>
      <c r="D40" s="6"/>
      <c r="E40" s="6"/>
    </row>
    <row r="41" customFormat="false" ht="12" hidden="false" customHeight="false" outlineLevel="0" collapsed="false">
      <c r="A41" s="11" t="s">
        <v>41</v>
      </c>
      <c r="B41" s="10" t="n">
        <f aca="false">+B40+1</f>
        <v>39</v>
      </c>
      <c r="C41" s="6"/>
      <c r="D41" s="6"/>
      <c r="E41" s="6"/>
    </row>
    <row r="42" customFormat="false" ht="12" hidden="false" customHeight="false" outlineLevel="0" collapsed="false">
      <c r="A42" s="11" t="s">
        <v>42</v>
      </c>
      <c r="B42" s="10" t="n">
        <f aca="false">+B41+1</f>
        <v>40</v>
      </c>
      <c r="C42" s="6"/>
      <c r="D42" s="6"/>
      <c r="E42" s="6"/>
    </row>
    <row r="43" customFormat="false" ht="12" hidden="false" customHeight="false" outlineLevel="0" collapsed="false">
      <c r="A43" s="11" t="s">
        <v>43</v>
      </c>
      <c r="B43" s="10" t="n">
        <f aca="false">+B42+1</f>
        <v>41</v>
      </c>
      <c r="C43" s="6"/>
      <c r="D43" s="6"/>
      <c r="E43" s="6"/>
    </row>
    <row r="44" customFormat="false" ht="12.75" hidden="false" customHeight="false" outlineLevel="0" collapsed="false">
      <c r="A44" s="12"/>
      <c r="B44" s="13"/>
      <c r="C44" s="6"/>
      <c r="D44" s="6"/>
      <c r="E44" s="6"/>
    </row>
    <row r="45" customFormat="false" ht="12.75" hidden="false" customHeight="false" outlineLevel="0" collapsed="false">
      <c r="A45" s="14"/>
      <c r="B45" s="6"/>
      <c r="C45" s="6"/>
      <c r="D45" s="6"/>
      <c r="E45" s="6"/>
    </row>
    <row r="46" customFormat="false" ht="12.75" hidden="false" customHeight="false" outlineLevel="0" collapsed="false"/>
    <row r="47" customFormat="false" ht="13.5" hidden="false" customHeight="false" outlineLevel="0" collapsed="false">
      <c r="A47" s="15" t="s">
        <v>44</v>
      </c>
      <c r="B47" s="16"/>
    </row>
    <row r="48" customFormat="false" ht="13.5" hidden="false" customHeight="true" outlineLevel="0" collapsed="false">
      <c r="A48" s="17" t="s">
        <v>45</v>
      </c>
      <c r="B48" s="17"/>
      <c r="C48" s="18" t="s">
        <v>46</v>
      </c>
      <c r="D48" s="18"/>
      <c r="E48" s="19" t="s">
        <v>47</v>
      </c>
    </row>
    <row r="49" customFormat="false" ht="13.5" hidden="false" customHeight="true" outlineLevel="0" collapsed="false">
      <c r="A49" s="20"/>
      <c r="B49" s="20"/>
      <c r="C49" s="21" t="s">
        <v>48</v>
      </c>
      <c r="D49" s="21"/>
      <c r="E49" s="22" t="s">
        <v>49</v>
      </c>
    </row>
    <row r="50" customFormat="false" ht="13.5" hidden="false" customHeight="true" outlineLevel="0" collapsed="false">
      <c r="A50" s="17" t="s">
        <v>50</v>
      </c>
      <c r="B50" s="17"/>
      <c r="C50" s="18" t="s">
        <v>51</v>
      </c>
      <c r="D50" s="18"/>
      <c r="E50" s="19" t="s">
        <v>52</v>
      </c>
    </row>
    <row r="51" customFormat="false" ht="12.75" hidden="false" customHeight="true" outlineLevel="0" collapsed="false">
      <c r="A51" s="23"/>
      <c r="B51" s="23"/>
      <c r="C51" s="24" t="s">
        <v>53</v>
      </c>
      <c r="D51" s="24"/>
      <c r="E51" s="25" t="s">
        <v>54</v>
      </c>
    </row>
    <row r="52" customFormat="false" ht="13.5" hidden="false" customHeight="true" outlineLevel="0" collapsed="false">
      <c r="A52" s="20"/>
      <c r="B52" s="20"/>
      <c r="C52" s="21" t="s">
        <v>55</v>
      </c>
      <c r="D52" s="21"/>
      <c r="E52" s="22" t="s">
        <v>56</v>
      </c>
    </row>
    <row r="53" customFormat="false" ht="13.5" hidden="false" customHeight="true" outlineLevel="0" collapsed="false">
      <c r="A53" s="17" t="s">
        <v>57</v>
      </c>
      <c r="B53" s="17"/>
      <c r="C53" s="18" t="s">
        <v>58</v>
      </c>
      <c r="D53" s="18"/>
      <c r="E53" s="25" t="s">
        <v>59</v>
      </c>
    </row>
    <row r="54" customFormat="false" ht="13.5" hidden="false" customHeight="true" outlineLevel="0" collapsed="false">
      <c r="A54" s="21"/>
      <c r="B54" s="21"/>
      <c r="C54" s="21" t="s">
        <v>60</v>
      </c>
      <c r="D54" s="21"/>
      <c r="E54" s="22" t="s">
        <v>61</v>
      </c>
    </row>
    <row r="55" customFormat="false" ht="13.5" hidden="false" customHeight="false" outlineLevel="0" collapsed="false">
      <c r="A55" s="26"/>
      <c r="B55" s="6"/>
      <c r="C55" s="6"/>
      <c r="D55" s="27"/>
      <c r="E55" s="6"/>
    </row>
    <row r="56" customFormat="false" ht="12.75" hidden="false" customHeight="false" outlineLevel="0" collapsed="false">
      <c r="A56" s="28" t="s">
        <v>2</v>
      </c>
      <c r="B56" s="29" t="s">
        <v>62</v>
      </c>
      <c r="C56" s="29"/>
      <c r="D56" s="29"/>
      <c r="E56" s="29"/>
      <c r="F56" s="29"/>
      <c r="G56" s="29"/>
      <c r="H56" s="29"/>
    </row>
    <row r="57" customFormat="false" ht="12" hidden="false" customHeight="true" outlineLevel="0" collapsed="false">
      <c r="A57" s="28"/>
      <c r="B57" s="30"/>
      <c r="C57" s="30"/>
      <c r="D57" s="30"/>
      <c r="E57" s="30"/>
      <c r="F57" s="30"/>
      <c r="G57" s="30"/>
      <c r="H57" s="30"/>
    </row>
    <row r="58" customFormat="false" ht="12" hidden="false" customHeight="false" outlineLevel="0" collapsed="false">
      <c r="A58" s="31" t="s">
        <v>63</v>
      </c>
      <c r="B58" s="32" t="s">
        <v>64</v>
      </c>
      <c r="C58" s="32" t="s">
        <v>65</v>
      </c>
      <c r="D58" s="32" t="s">
        <v>66</v>
      </c>
      <c r="E58" s="33" t="s">
        <v>67</v>
      </c>
      <c r="F58" s="34" t="s">
        <v>45</v>
      </c>
      <c r="G58" s="34" t="s">
        <v>50</v>
      </c>
      <c r="H58" s="35" t="s">
        <v>57</v>
      </c>
    </row>
    <row r="59" customFormat="false" ht="12" hidden="false" customHeight="false" outlineLevel="0" collapsed="false">
      <c r="A59" s="36" t="s">
        <v>68</v>
      </c>
      <c r="B59" s="37" t="n">
        <v>5</v>
      </c>
      <c r="C59" s="37" t="n">
        <v>1</v>
      </c>
      <c r="D59" s="37" t="n">
        <v>5</v>
      </c>
      <c r="E59" s="37" t="s">
        <v>69</v>
      </c>
      <c r="F59" s="38" t="s">
        <v>46</v>
      </c>
      <c r="G59" s="38" t="s">
        <v>51</v>
      </c>
      <c r="H59" s="39" t="s">
        <v>58</v>
      </c>
    </row>
    <row r="60" customFormat="false" ht="12" hidden="false" customHeight="false" outlineLevel="0" collapsed="false">
      <c r="A60" s="36" t="s">
        <v>70</v>
      </c>
      <c r="B60" s="37" t="n">
        <v>4</v>
      </c>
      <c r="C60" s="37" t="n">
        <f aca="false">+D59+1</f>
        <v>6</v>
      </c>
      <c r="D60" s="37" t="n">
        <f aca="false">+C60+B60-1</f>
        <v>9</v>
      </c>
      <c r="E60" s="37" t="s">
        <v>71</v>
      </c>
      <c r="F60" s="38" t="s">
        <v>46</v>
      </c>
      <c r="G60" s="38" t="s">
        <v>51</v>
      </c>
      <c r="H60" s="39" t="s">
        <v>58</v>
      </c>
    </row>
    <row r="61" customFormat="false" ht="12.75" hidden="false" customHeight="false" outlineLevel="0" collapsed="false">
      <c r="A61" s="40" t="s">
        <v>72</v>
      </c>
      <c r="B61" s="41" t="n">
        <v>2</v>
      </c>
      <c r="C61" s="41" t="n">
        <f aca="false">+D60+1</f>
        <v>10</v>
      </c>
      <c r="D61" s="41" t="n">
        <f aca="false">+C61+B61-1</f>
        <v>11</v>
      </c>
      <c r="E61" s="41" t="s">
        <v>62</v>
      </c>
      <c r="F61" s="42" t="s">
        <v>46</v>
      </c>
      <c r="G61" s="42" t="s">
        <v>51</v>
      </c>
      <c r="H61" s="43" t="s">
        <v>5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28" t="s">
        <v>4</v>
      </c>
      <c r="B63" s="29" t="s">
        <v>73</v>
      </c>
      <c r="C63" s="29"/>
      <c r="D63" s="29"/>
      <c r="E63" s="29"/>
      <c r="F63" s="29"/>
      <c r="G63" s="29"/>
      <c r="H63" s="29"/>
    </row>
    <row r="64" customFormat="false" ht="12" hidden="false" customHeight="true" outlineLevel="0" collapsed="false">
      <c r="A64" s="28"/>
      <c r="B64" s="30"/>
      <c r="C64" s="30"/>
      <c r="D64" s="30"/>
      <c r="E64" s="30"/>
      <c r="F64" s="30"/>
      <c r="G64" s="30"/>
      <c r="H64" s="30"/>
    </row>
    <row r="65" customFormat="false" ht="12" hidden="false" customHeight="false" outlineLevel="0" collapsed="false">
      <c r="A65" s="31" t="s">
        <v>63</v>
      </c>
      <c r="B65" s="32" t="s">
        <v>64</v>
      </c>
      <c r="C65" s="32" t="s">
        <v>65</v>
      </c>
      <c r="D65" s="32" t="s">
        <v>66</v>
      </c>
      <c r="E65" s="33" t="s">
        <v>67</v>
      </c>
      <c r="F65" s="34" t="s">
        <v>45</v>
      </c>
      <c r="G65" s="34" t="s">
        <v>50</v>
      </c>
      <c r="H65" s="35" t="s">
        <v>57</v>
      </c>
    </row>
    <row r="66" customFormat="false" ht="12" hidden="false" customHeight="false" outlineLevel="0" collapsed="false">
      <c r="A66" s="36" t="s">
        <v>68</v>
      </c>
      <c r="B66" s="37" t="n">
        <v>5</v>
      </c>
      <c r="C66" s="37" t="n">
        <v>1</v>
      </c>
      <c r="D66" s="37" t="n">
        <v>5</v>
      </c>
      <c r="E66" s="37" t="s">
        <v>74</v>
      </c>
      <c r="F66" s="38" t="s">
        <v>46</v>
      </c>
      <c r="G66" s="38" t="s">
        <v>51</v>
      </c>
      <c r="H66" s="39" t="s">
        <v>58</v>
      </c>
    </row>
    <row r="67" customFormat="false" ht="12" hidden="false" customHeight="false" outlineLevel="0" collapsed="false">
      <c r="A67" s="36" t="s">
        <v>75</v>
      </c>
      <c r="B67" s="37" t="n">
        <v>3</v>
      </c>
      <c r="C67" s="37" t="n">
        <f aca="false">+D66+1</f>
        <v>6</v>
      </c>
      <c r="D67" s="37" t="n">
        <f aca="false">+C67+B67-1</f>
        <v>8</v>
      </c>
      <c r="E67" s="37" t="s">
        <v>76</v>
      </c>
      <c r="F67" s="38" t="s">
        <v>46</v>
      </c>
      <c r="G67" s="38" t="s">
        <v>51</v>
      </c>
      <c r="H67" s="39" t="s">
        <v>58</v>
      </c>
    </row>
    <row r="68" customFormat="false" ht="12" hidden="false" customHeight="false" outlineLevel="0" collapsed="false">
      <c r="A68" s="36" t="s">
        <v>77</v>
      </c>
      <c r="B68" s="37" t="n">
        <v>12</v>
      </c>
      <c r="C68" s="37" t="n">
        <f aca="false">+D67+1</f>
        <v>9</v>
      </c>
      <c r="D68" s="37" t="n">
        <f aca="false">+C68+B68-1</f>
        <v>20</v>
      </c>
      <c r="E68" s="37" t="s">
        <v>78</v>
      </c>
      <c r="F68" s="38" t="s">
        <v>48</v>
      </c>
      <c r="G68" s="38" t="s">
        <v>51</v>
      </c>
      <c r="H68" s="39" t="s">
        <v>58</v>
      </c>
    </row>
    <row r="69" customFormat="false" ht="12" hidden="false" customHeight="false" outlineLevel="0" collapsed="false">
      <c r="A69" s="44" t="s">
        <v>79</v>
      </c>
      <c r="B69" s="45" t="n">
        <v>10</v>
      </c>
      <c r="C69" s="37" t="n">
        <f aca="false">+D68+1</f>
        <v>21</v>
      </c>
      <c r="D69" s="37" t="n">
        <f aca="false">+C69+B69-1</f>
        <v>30</v>
      </c>
      <c r="E69" s="45" t="s">
        <v>80</v>
      </c>
      <c r="F69" s="46" t="s">
        <v>48</v>
      </c>
      <c r="G69" s="46" t="s">
        <v>51</v>
      </c>
      <c r="H69" s="47" t="s">
        <v>58</v>
      </c>
    </row>
    <row r="70" customFormat="false" ht="12" hidden="false" customHeight="false" outlineLevel="0" collapsed="false">
      <c r="A70" s="44" t="s">
        <v>81</v>
      </c>
      <c r="B70" s="45" t="n">
        <v>12</v>
      </c>
      <c r="C70" s="37" t="n">
        <f aca="false">+D69+1</f>
        <v>31</v>
      </c>
      <c r="D70" s="37" t="n">
        <f aca="false">+C70+B70-1</f>
        <v>42</v>
      </c>
      <c r="E70" s="45" t="s">
        <v>82</v>
      </c>
      <c r="F70" s="46" t="s">
        <v>48</v>
      </c>
      <c r="G70" s="46" t="s">
        <v>51</v>
      </c>
      <c r="H70" s="47" t="s">
        <v>60</v>
      </c>
    </row>
    <row r="71" customFormat="false" ht="12" hidden="false" customHeight="false" outlineLevel="0" collapsed="false">
      <c r="A71" s="44" t="s">
        <v>83</v>
      </c>
      <c r="B71" s="45" t="n">
        <v>11</v>
      </c>
      <c r="C71" s="37" t="n">
        <f aca="false">+D70+1</f>
        <v>43</v>
      </c>
      <c r="D71" s="37" t="n">
        <f aca="false">+C71+B71-1</f>
        <v>53</v>
      </c>
      <c r="E71" s="45" t="s">
        <v>84</v>
      </c>
      <c r="F71" s="46" t="s">
        <v>48</v>
      </c>
      <c r="G71" s="46" t="s">
        <v>51</v>
      </c>
      <c r="H71" s="47" t="s">
        <v>60</v>
      </c>
    </row>
    <row r="72" customFormat="false" ht="12.75" hidden="false" customHeight="false" outlineLevel="0" collapsed="false">
      <c r="A72" s="40" t="s">
        <v>85</v>
      </c>
      <c r="B72" s="41" t="n">
        <v>10</v>
      </c>
      <c r="C72" s="41" t="n">
        <f aca="false">+D71+1</f>
        <v>54</v>
      </c>
      <c r="D72" s="41" t="n">
        <f aca="false">+C72+B72-1</f>
        <v>63</v>
      </c>
      <c r="E72" s="41" t="s">
        <v>86</v>
      </c>
      <c r="F72" s="42" t="s">
        <v>48</v>
      </c>
      <c r="G72" s="42" t="s">
        <v>51</v>
      </c>
      <c r="H72" s="43" t="s">
        <v>60</v>
      </c>
    </row>
    <row r="73" customFormat="false" ht="13.5" hidden="false" customHeight="false" outlineLevel="0" collapsed="false">
      <c r="A73" s="6"/>
      <c r="B73" s="6"/>
      <c r="C73" s="6"/>
      <c r="D73" s="6"/>
      <c r="E73" s="6"/>
      <c r="F73" s="27"/>
      <c r="G73" s="27"/>
      <c r="H73" s="27"/>
    </row>
    <row r="74" customFormat="false" ht="12.75" hidden="false" customHeight="false" outlineLevel="0" collapsed="false">
      <c r="A74" s="28" t="s">
        <v>5</v>
      </c>
      <c r="B74" s="29" t="s">
        <v>87</v>
      </c>
      <c r="C74" s="29"/>
      <c r="D74" s="29"/>
      <c r="E74" s="29"/>
      <c r="F74" s="29"/>
      <c r="G74" s="29"/>
      <c r="H74" s="29"/>
    </row>
    <row r="75" customFormat="false" ht="12" hidden="false" customHeight="true" outlineLevel="0" collapsed="false">
      <c r="A75" s="28"/>
      <c r="B75" s="30"/>
      <c r="C75" s="30"/>
      <c r="D75" s="30"/>
      <c r="E75" s="30"/>
      <c r="F75" s="30"/>
      <c r="G75" s="30"/>
      <c r="H75" s="30"/>
    </row>
    <row r="76" customFormat="false" ht="12" hidden="false" customHeight="false" outlineLevel="0" collapsed="false">
      <c r="A76" s="31" t="s">
        <v>63</v>
      </c>
      <c r="B76" s="32" t="s">
        <v>64</v>
      </c>
      <c r="C76" s="32" t="s">
        <v>65</v>
      </c>
      <c r="D76" s="32" t="s">
        <v>66</v>
      </c>
      <c r="E76" s="33" t="s">
        <v>67</v>
      </c>
      <c r="F76" s="34" t="s">
        <v>45</v>
      </c>
      <c r="G76" s="34" t="s">
        <v>50</v>
      </c>
      <c r="H76" s="35" t="s">
        <v>57</v>
      </c>
    </row>
    <row r="77" customFormat="false" ht="12" hidden="false" customHeight="false" outlineLevel="0" collapsed="false">
      <c r="A77" s="36" t="s">
        <v>68</v>
      </c>
      <c r="B77" s="37" t="n">
        <v>5</v>
      </c>
      <c r="C77" s="37" t="n">
        <v>1</v>
      </c>
      <c r="D77" s="37" t="n">
        <v>5</v>
      </c>
      <c r="E77" s="37" t="s">
        <v>88</v>
      </c>
      <c r="F77" s="38" t="s">
        <v>46</v>
      </c>
      <c r="G77" s="38" t="s">
        <v>51</v>
      </c>
      <c r="H77" s="39" t="s">
        <v>58</v>
      </c>
    </row>
    <row r="78" customFormat="false" ht="12" hidden="false" customHeight="false" outlineLevel="0" collapsed="false">
      <c r="A78" s="36" t="s">
        <v>89</v>
      </c>
      <c r="B78" s="37" t="n">
        <v>3</v>
      </c>
      <c r="C78" s="37" t="n">
        <f aca="false">+D77+1</f>
        <v>6</v>
      </c>
      <c r="D78" s="37" t="n">
        <f aca="false">+C78+B78-1</f>
        <v>8</v>
      </c>
      <c r="E78" s="37" t="s">
        <v>90</v>
      </c>
      <c r="F78" s="38" t="s">
        <v>46</v>
      </c>
      <c r="G78" s="38" t="s">
        <v>51</v>
      </c>
      <c r="H78" s="39" t="s">
        <v>58</v>
      </c>
    </row>
    <row r="79" customFormat="false" ht="12.75" hidden="false" customHeight="false" outlineLevel="0" collapsed="false">
      <c r="A79" s="40" t="s">
        <v>91</v>
      </c>
      <c r="B79" s="41" t="n">
        <v>7</v>
      </c>
      <c r="C79" s="41" t="n">
        <f aca="false">+D78+1</f>
        <v>9</v>
      </c>
      <c r="D79" s="41" t="n">
        <f aca="false">+C79+B79-1</f>
        <v>15</v>
      </c>
      <c r="E79" s="41" t="s">
        <v>92</v>
      </c>
      <c r="F79" s="42" t="s">
        <v>46</v>
      </c>
      <c r="G79" s="42" t="s">
        <v>51</v>
      </c>
      <c r="H79" s="43" t="s">
        <v>58</v>
      </c>
    </row>
    <row r="80" customFormat="false" ht="13.5" hidden="false" customHeight="false" outlineLevel="0" collapsed="false">
      <c r="A80" s="6"/>
      <c r="B80" s="6"/>
      <c r="C80" s="6"/>
      <c r="D80" s="6"/>
      <c r="E80" s="6"/>
      <c r="F80" s="27"/>
      <c r="G80" s="27"/>
      <c r="H80" s="27"/>
    </row>
    <row r="81" customFormat="false" ht="12.75" hidden="false" customHeight="false" outlineLevel="0" collapsed="false">
      <c r="A81" s="28" t="s">
        <v>6</v>
      </c>
      <c r="B81" s="29" t="s">
        <v>93</v>
      </c>
      <c r="C81" s="29"/>
      <c r="D81" s="29"/>
      <c r="E81" s="29"/>
      <c r="F81" s="29"/>
      <c r="G81" s="29"/>
      <c r="H81" s="29"/>
    </row>
    <row r="82" customFormat="false" ht="12" hidden="false" customHeight="true" outlineLevel="0" collapsed="false">
      <c r="A82" s="28"/>
      <c r="B82" s="30"/>
      <c r="C82" s="30"/>
      <c r="D82" s="30"/>
      <c r="E82" s="30"/>
      <c r="F82" s="30"/>
      <c r="G82" s="30"/>
      <c r="H82" s="30"/>
    </row>
    <row r="83" customFormat="false" ht="12" hidden="false" customHeight="false" outlineLevel="0" collapsed="false">
      <c r="A83" s="31" t="s">
        <v>63</v>
      </c>
      <c r="B83" s="32" t="s">
        <v>64</v>
      </c>
      <c r="C83" s="32" t="s">
        <v>65</v>
      </c>
      <c r="D83" s="32" t="s">
        <v>66</v>
      </c>
      <c r="E83" s="33" t="s">
        <v>67</v>
      </c>
      <c r="F83" s="34" t="s">
        <v>45</v>
      </c>
      <c r="G83" s="34" t="s">
        <v>50</v>
      </c>
      <c r="H83" s="35" t="s">
        <v>57</v>
      </c>
    </row>
    <row r="84" customFormat="false" ht="12" hidden="false" customHeight="false" outlineLevel="0" collapsed="false">
      <c r="A84" s="36" t="s">
        <v>68</v>
      </c>
      <c r="B84" s="37" t="n">
        <v>5</v>
      </c>
      <c r="C84" s="37" t="n">
        <v>1</v>
      </c>
      <c r="D84" s="37" t="n">
        <v>5</v>
      </c>
      <c r="E84" s="37" t="s">
        <v>94</v>
      </c>
      <c r="F84" s="38" t="s">
        <v>46</v>
      </c>
      <c r="G84" s="38" t="s">
        <v>51</v>
      </c>
      <c r="H84" s="39" t="s">
        <v>58</v>
      </c>
    </row>
    <row r="85" customFormat="false" ht="12" hidden="false" customHeight="false" outlineLevel="0" collapsed="false">
      <c r="A85" s="36" t="s">
        <v>95</v>
      </c>
      <c r="B85" s="37" t="n">
        <v>3</v>
      </c>
      <c r="C85" s="37" t="n">
        <f aca="false">+D84+1</f>
        <v>6</v>
      </c>
      <c r="D85" s="37" t="n">
        <f aca="false">+C85+B85-1</f>
        <v>8</v>
      </c>
      <c r="E85" s="37" t="s">
        <v>96</v>
      </c>
      <c r="F85" s="38" t="s">
        <v>46</v>
      </c>
      <c r="G85" s="38" t="s">
        <v>51</v>
      </c>
      <c r="H85" s="39" t="s">
        <v>58</v>
      </c>
    </row>
    <row r="86" customFormat="false" ht="12.75" hidden="false" customHeight="false" outlineLevel="0" collapsed="false">
      <c r="A86" s="40" t="s">
        <v>97</v>
      </c>
      <c r="B86" s="41" t="n">
        <v>3</v>
      </c>
      <c r="C86" s="41" t="n">
        <f aca="false">+D85+1</f>
        <v>9</v>
      </c>
      <c r="D86" s="41" t="n">
        <f aca="false">+C86+B86-1</f>
        <v>11</v>
      </c>
      <c r="E86" s="41" t="s">
        <v>93</v>
      </c>
      <c r="F86" s="42" t="s">
        <v>46</v>
      </c>
      <c r="G86" s="42" t="s">
        <v>51</v>
      </c>
      <c r="H86" s="43" t="s">
        <v>58</v>
      </c>
    </row>
    <row r="87" customFormat="false" ht="13.5" hidden="false" customHeight="false" outlineLevel="0" collapsed="false">
      <c r="A87" s="6"/>
      <c r="B87" s="6"/>
      <c r="C87" s="6"/>
      <c r="D87" s="6"/>
      <c r="E87" s="6"/>
      <c r="F87" s="27"/>
      <c r="G87" s="27"/>
      <c r="H87" s="27"/>
    </row>
    <row r="88" customFormat="false" ht="12.75" hidden="false" customHeight="false" outlineLevel="0" collapsed="false">
      <c r="A88" s="28" t="s">
        <v>7</v>
      </c>
      <c r="B88" s="29" t="s">
        <v>98</v>
      </c>
      <c r="C88" s="29"/>
      <c r="D88" s="29"/>
      <c r="E88" s="29"/>
      <c r="F88" s="29"/>
      <c r="G88" s="29"/>
      <c r="H88" s="29"/>
    </row>
    <row r="89" customFormat="false" ht="12" hidden="false" customHeight="true" outlineLevel="0" collapsed="false">
      <c r="A89" s="28"/>
      <c r="B89" s="30"/>
      <c r="C89" s="30"/>
      <c r="D89" s="30"/>
      <c r="E89" s="30"/>
      <c r="F89" s="30"/>
      <c r="G89" s="30"/>
      <c r="H89" s="30"/>
    </row>
    <row r="90" customFormat="false" ht="12" hidden="false" customHeight="false" outlineLevel="0" collapsed="false">
      <c r="A90" s="31" t="s">
        <v>63</v>
      </c>
      <c r="B90" s="32" t="s">
        <v>64</v>
      </c>
      <c r="C90" s="32" t="s">
        <v>65</v>
      </c>
      <c r="D90" s="32" t="s">
        <v>66</v>
      </c>
      <c r="E90" s="33" t="s">
        <v>67</v>
      </c>
      <c r="F90" s="34" t="s">
        <v>45</v>
      </c>
      <c r="G90" s="34" t="s">
        <v>50</v>
      </c>
      <c r="H90" s="35" t="s">
        <v>57</v>
      </c>
    </row>
    <row r="91" customFormat="false" ht="12" hidden="false" customHeight="false" outlineLevel="0" collapsed="false">
      <c r="A91" s="36" t="s">
        <v>68</v>
      </c>
      <c r="B91" s="37" t="n">
        <v>5</v>
      </c>
      <c r="C91" s="37" t="n">
        <v>1</v>
      </c>
      <c r="D91" s="37" t="n">
        <v>5</v>
      </c>
      <c r="E91" s="37" t="s">
        <v>99</v>
      </c>
      <c r="F91" s="38" t="s">
        <v>46</v>
      </c>
      <c r="G91" s="38" t="s">
        <v>51</v>
      </c>
      <c r="H91" s="39" t="s">
        <v>58</v>
      </c>
    </row>
    <row r="92" customFormat="false" ht="24" hidden="false" customHeight="false" outlineLevel="0" collapsed="false">
      <c r="A92" s="36" t="s">
        <v>100</v>
      </c>
      <c r="B92" s="37" t="n">
        <v>3</v>
      </c>
      <c r="C92" s="37" t="n">
        <f aca="false">+D91+1</f>
        <v>6</v>
      </c>
      <c r="D92" s="37" t="n">
        <f aca="false">+C92+B92-1</f>
        <v>8</v>
      </c>
      <c r="E92" s="48" t="s">
        <v>101</v>
      </c>
      <c r="F92" s="38" t="s">
        <v>46</v>
      </c>
      <c r="G92" s="38" t="s">
        <v>51</v>
      </c>
      <c r="H92" s="39" t="s">
        <v>58</v>
      </c>
    </row>
    <row r="93" customFormat="false" ht="24.75" hidden="false" customHeight="false" outlineLevel="0" collapsed="false">
      <c r="A93" s="40" t="s">
        <v>102</v>
      </c>
      <c r="B93" s="41" t="n">
        <v>1</v>
      </c>
      <c r="C93" s="41" t="n">
        <f aca="false">+D92+1</f>
        <v>9</v>
      </c>
      <c r="D93" s="41" t="n">
        <f aca="false">+C93+B93-1</f>
        <v>9</v>
      </c>
      <c r="E93" s="49" t="s">
        <v>103</v>
      </c>
      <c r="F93" s="42" t="s">
        <v>48</v>
      </c>
      <c r="G93" s="42" t="s">
        <v>55</v>
      </c>
      <c r="H93" s="43" t="s">
        <v>58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8" t="s">
        <v>8</v>
      </c>
      <c r="B95" s="29" t="s">
        <v>104</v>
      </c>
      <c r="C95" s="29"/>
      <c r="D95" s="29"/>
      <c r="E95" s="29"/>
      <c r="F95" s="29"/>
      <c r="G95" s="29"/>
      <c r="H95" s="29"/>
    </row>
    <row r="96" customFormat="false" ht="12" hidden="false" customHeight="true" outlineLevel="0" collapsed="false">
      <c r="A96" s="28"/>
      <c r="B96" s="30"/>
      <c r="C96" s="30"/>
      <c r="D96" s="30"/>
      <c r="E96" s="30"/>
      <c r="F96" s="30"/>
      <c r="G96" s="30"/>
      <c r="H96" s="30"/>
    </row>
    <row r="97" customFormat="false" ht="12" hidden="false" customHeight="false" outlineLevel="0" collapsed="false">
      <c r="A97" s="31" t="s">
        <v>63</v>
      </c>
      <c r="B97" s="32" t="s">
        <v>64</v>
      </c>
      <c r="C97" s="32" t="s">
        <v>65</v>
      </c>
      <c r="D97" s="32" t="s">
        <v>66</v>
      </c>
      <c r="E97" s="33" t="s">
        <v>67</v>
      </c>
      <c r="F97" s="34" t="s">
        <v>45</v>
      </c>
      <c r="G97" s="34" t="s">
        <v>50</v>
      </c>
      <c r="H97" s="35" t="s">
        <v>57</v>
      </c>
    </row>
    <row r="98" customFormat="false" ht="12" hidden="false" customHeight="false" outlineLevel="0" collapsed="false">
      <c r="A98" s="36" t="s">
        <v>68</v>
      </c>
      <c r="B98" s="37" t="n">
        <v>5</v>
      </c>
      <c r="C98" s="37" t="n">
        <v>1</v>
      </c>
      <c r="D98" s="37" t="n">
        <v>5</v>
      </c>
      <c r="E98" s="37" t="s">
        <v>105</v>
      </c>
      <c r="F98" s="38" t="s">
        <v>46</v>
      </c>
      <c r="G98" s="38" t="s">
        <v>51</v>
      </c>
      <c r="H98" s="39" t="s">
        <v>58</v>
      </c>
    </row>
    <row r="99" customFormat="false" ht="24" hidden="false" customHeight="false" outlineLevel="0" collapsed="false">
      <c r="A99" s="36" t="s">
        <v>106</v>
      </c>
      <c r="B99" s="37" t="n">
        <v>3</v>
      </c>
      <c r="C99" s="37" t="n">
        <f aca="false">+D98+1</f>
        <v>6</v>
      </c>
      <c r="D99" s="37" t="n">
        <f aca="false">+C99+B99-1</f>
        <v>8</v>
      </c>
      <c r="E99" s="48" t="s">
        <v>107</v>
      </c>
      <c r="F99" s="38" t="s">
        <v>46</v>
      </c>
      <c r="G99" s="38" t="s">
        <v>51</v>
      </c>
      <c r="H99" s="39" t="s">
        <v>58</v>
      </c>
    </row>
    <row r="100" customFormat="false" ht="24" hidden="false" customHeight="false" outlineLevel="0" collapsed="false">
      <c r="A100" s="36" t="s">
        <v>108</v>
      </c>
      <c r="B100" s="37" t="n">
        <v>8</v>
      </c>
      <c r="C100" s="37" t="n">
        <f aca="false">+D99+1</f>
        <v>9</v>
      </c>
      <c r="D100" s="37" t="n">
        <f aca="false">+C100+B100-1</f>
        <v>16</v>
      </c>
      <c r="E100" s="48" t="s">
        <v>109</v>
      </c>
      <c r="F100" s="38" t="s">
        <v>48</v>
      </c>
      <c r="G100" s="38" t="s">
        <v>51</v>
      </c>
      <c r="H100" s="39" t="s">
        <v>60</v>
      </c>
    </row>
    <row r="101" customFormat="false" ht="12.75" hidden="false" customHeight="false" outlineLevel="0" collapsed="false">
      <c r="A101" s="40" t="s">
        <v>110</v>
      </c>
      <c r="B101" s="41" t="n">
        <v>3</v>
      </c>
      <c r="C101" s="41" t="n">
        <f aca="false">+D100+1</f>
        <v>17</v>
      </c>
      <c r="D101" s="41" t="n">
        <f aca="false">+C101+B101-1</f>
        <v>19</v>
      </c>
      <c r="E101" s="41" t="s">
        <v>111</v>
      </c>
      <c r="F101" s="42" t="s">
        <v>46</v>
      </c>
      <c r="G101" s="42" t="s">
        <v>51</v>
      </c>
      <c r="H101" s="43" t="s">
        <v>60</v>
      </c>
    </row>
    <row r="102" customFormat="false" ht="13.5" hidden="false" customHeight="false" outlineLevel="0" collapsed="false">
      <c r="A102" s="6"/>
      <c r="B102" s="6"/>
      <c r="C102" s="6"/>
      <c r="D102" s="6"/>
      <c r="E102" s="6"/>
      <c r="F102" s="27"/>
      <c r="G102" s="27"/>
      <c r="H102" s="27"/>
    </row>
    <row r="103" customFormat="false" ht="12.75" hidden="false" customHeight="false" outlineLevel="0" collapsed="false">
      <c r="A103" s="28" t="s">
        <v>9</v>
      </c>
      <c r="B103" s="29" t="s">
        <v>112</v>
      </c>
      <c r="C103" s="29"/>
      <c r="D103" s="29"/>
      <c r="E103" s="29"/>
      <c r="F103" s="29"/>
      <c r="G103" s="29"/>
      <c r="H103" s="29"/>
    </row>
    <row r="104" customFormat="false" ht="12" hidden="false" customHeight="true" outlineLevel="0" collapsed="false">
      <c r="A104" s="28"/>
      <c r="B104" s="30"/>
      <c r="C104" s="30"/>
      <c r="D104" s="30"/>
      <c r="E104" s="30"/>
      <c r="F104" s="30"/>
      <c r="G104" s="30"/>
      <c r="H104" s="30"/>
    </row>
    <row r="105" customFormat="false" ht="12" hidden="false" customHeight="false" outlineLevel="0" collapsed="false">
      <c r="A105" s="31" t="s">
        <v>63</v>
      </c>
      <c r="B105" s="32" t="s">
        <v>64</v>
      </c>
      <c r="C105" s="32" t="s">
        <v>65</v>
      </c>
      <c r="D105" s="32" t="s">
        <v>66</v>
      </c>
      <c r="E105" s="33" t="s">
        <v>67</v>
      </c>
      <c r="F105" s="34" t="s">
        <v>45</v>
      </c>
      <c r="G105" s="34" t="s">
        <v>50</v>
      </c>
      <c r="H105" s="35" t="s">
        <v>57</v>
      </c>
    </row>
    <row r="106" customFormat="false" ht="12" hidden="false" customHeight="false" outlineLevel="0" collapsed="false">
      <c r="A106" s="36" t="s">
        <v>68</v>
      </c>
      <c r="B106" s="37" t="n">
        <v>5</v>
      </c>
      <c r="C106" s="37" t="n">
        <v>1</v>
      </c>
      <c r="D106" s="37" t="n">
        <v>5</v>
      </c>
      <c r="E106" s="37" t="s">
        <v>113</v>
      </c>
      <c r="F106" s="38" t="s">
        <v>46</v>
      </c>
      <c r="G106" s="38" t="s">
        <v>51</v>
      </c>
      <c r="H106" s="39" t="s">
        <v>58</v>
      </c>
    </row>
    <row r="107" customFormat="false" ht="24" hidden="false" customHeight="false" outlineLevel="0" collapsed="false">
      <c r="A107" s="36" t="s">
        <v>114</v>
      </c>
      <c r="B107" s="37" t="n">
        <v>3</v>
      </c>
      <c r="C107" s="37" t="n">
        <f aca="false">+D106+1</f>
        <v>6</v>
      </c>
      <c r="D107" s="37" t="n">
        <f aca="false">+C107+B107-1</f>
        <v>8</v>
      </c>
      <c r="E107" s="48" t="s">
        <v>115</v>
      </c>
      <c r="F107" s="38" t="s">
        <v>46</v>
      </c>
      <c r="G107" s="38" t="s">
        <v>51</v>
      </c>
      <c r="H107" s="39" t="s">
        <v>58</v>
      </c>
    </row>
    <row r="108" customFormat="false" ht="24.75" hidden="false" customHeight="false" outlineLevel="0" collapsed="false">
      <c r="A108" s="40" t="s">
        <v>116</v>
      </c>
      <c r="B108" s="41" t="n">
        <v>10</v>
      </c>
      <c r="C108" s="41" t="n">
        <f aca="false">+D107+1</f>
        <v>9</v>
      </c>
      <c r="D108" s="41" t="n">
        <f aca="false">+C108+B108-1</f>
        <v>18</v>
      </c>
      <c r="E108" s="49" t="s">
        <v>117</v>
      </c>
      <c r="F108" s="42" t="s">
        <v>48</v>
      </c>
      <c r="G108" s="42" t="s">
        <v>55</v>
      </c>
      <c r="H108" s="43" t="s">
        <v>58</v>
      </c>
    </row>
    <row r="109" customFormat="false" ht="13.5" hidden="false" customHeight="false" outlineLevel="0" collapsed="false">
      <c r="A109" s="6"/>
      <c r="B109" s="6"/>
      <c r="C109" s="6"/>
      <c r="D109" s="6"/>
      <c r="E109" s="6"/>
      <c r="F109" s="27"/>
      <c r="G109" s="27"/>
      <c r="H109" s="27"/>
    </row>
    <row r="110" customFormat="false" ht="12.75" hidden="false" customHeight="false" outlineLevel="0" collapsed="false">
      <c r="A110" s="28" t="s">
        <v>10</v>
      </c>
      <c r="B110" s="29" t="s">
        <v>118</v>
      </c>
      <c r="C110" s="29"/>
      <c r="D110" s="29"/>
      <c r="E110" s="29"/>
      <c r="F110" s="29"/>
      <c r="G110" s="29"/>
      <c r="H110" s="29"/>
    </row>
    <row r="111" customFormat="false" ht="12" hidden="false" customHeight="true" outlineLevel="0" collapsed="false">
      <c r="A111" s="28"/>
      <c r="B111" s="30"/>
      <c r="C111" s="30"/>
      <c r="D111" s="30"/>
      <c r="E111" s="30"/>
      <c r="F111" s="30"/>
      <c r="G111" s="30"/>
      <c r="H111" s="30"/>
    </row>
    <row r="112" customFormat="false" ht="12" hidden="false" customHeight="false" outlineLevel="0" collapsed="false">
      <c r="A112" s="31" t="s">
        <v>63</v>
      </c>
      <c r="B112" s="32" t="s">
        <v>64</v>
      </c>
      <c r="C112" s="32" t="s">
        <v>65</v>
      </c>
      <c r="D112" s="32" t="s">
        <v>66</v>
      </c>
      <c r="E112" s="33" t="s">
        <v>67</v>
      </c>
      <c r="F112" s="34" t="s">
        <v>45</v>
      </c>
      <c r="G112" s="34" t="s">
        <v>50</v>
      </c>
      <c r="H112" s="35" t="s">
        <v>57</v>
      </c>
    </row>
    <row r="113" customFormat="false" ht="12" hidden="false" customHeight="false" outlineLevel="0" collapsed="false">
      <c r="A113" s="36" t="s">
        <v>68</v>
      </c>
      <c r="B113" s="37" t="n">
        <v>5</v>
      </c>
      <c r="C113" s="37" t="n">
        <v>1</v>
      </c>
      <c r="D113" s="37" t="n">
        <v>5</v>
      </c>
      <c r="E113" s="37" t="s">
        <v>119</v>
      </c>
      <c r="F113" s="38" t="s">
        <v>46</v>
      </c>
      <c r="G113" s="38" t="s">
        <v>51</v>
      </c>
      <c r="H113" s="39" t="s">
        <v>58</v>
      </c>
    </row>
    <row r="114" customFormat="false" ht="12.75" hidden="false" customHeight="false" outlineLevel="0" collapsed="false">
      <c r="A114" s="40" t="s">
        <v>120</v>
      </c>
      <c r="B114" s="41" t="n">
        <v>1</v>
      </c>
      <c r="C114" s="41" t="n">
        <f aca="false">+D113+1</f>
        <v>6</v>
      </c>
      <c r="D114" s="41" t="n">
        <f aca="false">+C114+B114-1</f>
        <v>6</v>
      </c>
      <c r="E114" s="49" t="s">
        <v>121</v>
      </c>
      <c r="F114" s="42" t="s">
        <v>46</v>
      </c>
      <c r="G114" s="42" t="s">
        <v>51</v>
      </c>
      <c r="H114" s="43" t="s">
        <v>58</v>
      </c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27"/>
      <c r="G115" s="27"/>
      <c r="H115" s="27"/>
    </row>
    <row r="116" customFormat="false" ht="12.75" hidden="false" customHeight="false" outlineLevel="0" collapsed="false">
      <c r="A116" s="28" t="s">
        <v>11</v>
      </c>
      <c r="B116" s="29" t="s">
        <v>122</v>
      </c>
      <c r="C116" s="29"/>
      <c r="D116" s="29"/>
      <c r="E116" s="29"/>
      <c r="F116" s="29"/>
      <c r="G116" s="29"/>
      <c r="H116" s="29"/>
    </row>
    <row r="117" customFormat="false" ht="12" hidden="false" customHeight="true" outlineLevel="0" collapsed="false">
      <c r="A117" s="28"/>
      <c r="B117" s="30"/>
      <c r="C117" s="30"/>
      <c r="D117" s="30"/>
      <c r="E117" s="30"/>
      <c r="F117" s="30"/>
      <c r="G117" s="30"/>
      <c r="H117" s="30"/>
    </row>
    <row r="118" customFormat="false" ht="12" hidden="false" customHeight="false" outlineLevel="0" collapsed="false">
      <c r="A118" s="31" t="s">
        <v>63</v>
      </c>
      <c r="B118" s="32" t="s">
        <v>64</v>
      </c>
      <c r="C118" s="32" t="s">
        <v>65</v>
      </c>
      <c r="D118" s="32" t="s">
        <v>66</v>
      </c>
      <c r="E118" s="33" t="s">
        <v>67</v>
      </c>
      <c r="F118" s="34" t="s">
        <v>45</v>
      </c>
      <c r="G118" s="34" t="s">
        <v>50</v>
      </c>
      <c r="H118" s="35" t="s">
        <v>57</v>
      </c>
    </row>
    <row r="119" customFormat="false" ht="12" hidden="false" customHeight="false" outlineLevel="0" collapsed="false">
      <c r="A119" s="36" t="s">
        <v>68</v>
      </c>
      <c r="B119" s="37" t="n">
        <v>5</v>
      </c>
      <c r="C119" s="37" t="n">
        <v>1</v>
      </c>
      <c r="D119" s="37" t="n">
        <v>5</v>
      </c>
      <c r="E119" s="37" t="s">
        <v>123</v>
      </c>
      <c r="F119" s="38" t="s">
        <v>46</v>
      </c>
      <c r="G119" s="38" t="s">
        <v>51</v>
      </c>
      <c r="H119" s="39" t="s">
        <v>58</v>
      </c>
    </row>
    <row r="120" customFormat="false" ht="12" hidden="false" customHeight="false" outlineLevel="0" collapsed="false">
      <c r="A120" s="36" t="s">
        <v>124</v>
      </c>
      <c r="B120" s="37" t="n">
        <v>3</v>
      </c>
      <c r="C120" s="37" t="n">
        <f aca="false">+D119+1</f>
        <v>6</v>
      </c>
      <c r="D120" s="37" t="n">
        <f aca="false">+C120+B120-1</f>
        <v>8</v>
      </c>
      <c r="E120" s="37" t="s">
        <v>125</v>
      </c>
      <c r="F120" s="38" t="s">
        <v>46</v>
      </c>
      <c r="G120" s="38" t="s">
        <v>51</v>
      </c>
      <c r="H120" s="39" t="s">
        <v>58</v>
      </c>
    </row>
    <row r="121" customFormat="false" ht="36.75" hidden="false" customHeight="false" outlineLevel="0" collapsed="false">
      <c r="A121" s="40" t="s">
        <v>126</v>
      </c>
      <c r="B121" s="41" t="n">
        <v>1</v>
      </c>
      <c r="C121" s="41" t="n">
        <f aca="false">+D120+1</f>
        <v>9</v>
      </c>
      <c r="D121" s="41" t="n">
        <f aca="false">+C121+B121-1</f>
        <v>9</v>
      </c>
      <c r="E121" s="49" t="s">
        <v>127</v>
      </c>
      <c r="F121" s="42" t="s">
        <v>46</v>
      </c>
      <c r="G121" s="42" t="s">
        <v>51</v>
      </c>
      <c r="H121" s="43" t="s">
        <v>58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28" t="s">
        <v>12</v>
      </c>
      <c r="B123" s="29" t="s">
        <v>128</v>
      </c>
      <c r="C123" s="29"/>
      <c r="D123" s="29"/>
      <c r="E123" s="29"/>
      <c r="F123" s="29"/>
      <c r="G123" s="29"/>
      <c r="H123" s="29"/>
    </row>
    <row r="124" customFormat="false" ht="12" hidden="false" customHeight="true" outlineLevel="0" collapsed="false">
      <c r="A124" s="28"/>
      <c r="B124" s="30"/>
      <c r="C124" s="30"/>
      <c r="D124" s="30"/>
      <c r="E124" s="30"/>
      <c r="F124" s="30"/>
      <c r="G124" s="30"/>
      <c r="H124" s="30"/>
    </row>
    <row r="125" customFormat="false" ht="12" hidden="false" customHeight="false" outlineLevel="0" collapsed="false">
      <c r="A125" s="31" t="s">
        <v>63</v>
      </c>
      <c r="B125" s="32" t="s">
        <v>64</v>
      </c>
      <c r="C125" s="32" t="s">
        <v>65</v>
      </c>
      <c r="D125" s="32" t="s">
        <v>66</v>
      </c>
      <c r="E125" s="33" t="s">
        <v>67</v>
      </c>
      <c r="F125" s="34" t="s">
        <v>45</v>
      </c>
      <c r="G125" s="34" t="s">
        <v>50</v>
      </c>
      <c r="H125" s="35" t="s">
        <v>57</v>
      </c>
    </row>
    <row r="126" customFormat="false" ht="12" hidden="false" customHeight="false" outlineLevel="0" collapsed="false">
      <c r="A126" s="36" t="s">
        <v>68</v>
      </c>
      <c r="B126" s="37" t="n">
        <v>5</v>
      </c>
      <c r="C126" s="37" t="n">
        <v>1</v>
      </c>
      <c r="D126" s="37" t="n">
        <v>5</v>
      </c>
      <c r="E126" s="37" t="s">
        <v>129</v>
      </c>
      <c r="F126" s="38" t="s">
        <v>46</v>
      </c>
      <c r="G126" s="38" t="s">
        <v>51</v>
      </c>
      <c r="H126" s="39" t="s">
        <v>58</v>
      </c>
    </row>
    <row r="127" customFormat="false" ht="12" hidden="false" customHeight="false" outlineLevel="0" collapsed="false">
      <c r="A127" s="36" t="s">
        <v>130</v>
      </c>
      <c r="B127" s="37" t="n">
        <v>3</v>
      </c>
      <c r="C127" s="37" t="n">
        <f aca="false">+D126+1</f>
        <v>6</v>
      </c>
      <c r="D127" s="37" t="n">
        <f aca="false">+C127+B127-1</f>
        <v>8</v>
      </c>
      <c r="E127" s="37" t="s">
        <v>131</v>
      </c>
      <c r="F127" s="38" t="s">
        <v>46</v>
      </c>
      <c r="G127" s="38" t="s">
        <v>51</v>
      </c>
      <c r="H127" s="39" t="s">
        <v>58</v>
      </c>
    </row>
    <row r="128" customFormat="false" ht="12" hidden="false" customHeight="false" outlineLevel="0" collapsed="false">
      <c r="A128" s="36" t="s">
        <v>132</v>
      </c>
      <c r="B128" s="37" t="n">
        <v>10</v>
      </c>
      <c r="C128" s="37" t="n">
        <f aca="false">+D127+1</f>
        <v>9</v>
      </c>
      <c r="D128" s="37" t="n">
        <f aca="false">+C128+B128-1</f>
        <v>18</v>
      </c>
      <c r="E128" s="37" t="s">
        <v>133</v>
      </c>
      <c r="F128" s="38" t="s">
        <v>46</v>
      </c>
      <c r="G128" s="38" t="s">
        <v>51</v>
      </c>
      <c r="H128" s="39" t="s">
        <v>58</v>
      </c>
    </row>
    <row r="129" customFormat="false" ht="12" hidden="false" customHeight="false" outlineLevel="0" collapsed="false">
      <c r="A129" s="44" t="s">
        <v>134</v>
      </c>
      <c r="B129" s="45" t="n">
        <v>48</v>
      </c>
      <c r="C129" s="37" t="n">
        <f aca="false">+D128+1</f>
        <v>19</v>
      </c>
      <c r="D129" s="37" t="n">
        <f aca="false">+C129+B129-1</f>
        <v>66</v>
      </c>
      <c r="E129" s="45" t="s">
        <v>135</v>
      </c>
      <c r="F129" s="46" t="s">
        <v>46</v>
      </c>
      <c r="G129" s="46" t="s">
        <v>51</v>
      </c>
      <c r="H129" s="47" t="s">
        <v>58</v>
      </c>
    </row>
    <row r="130" customFormat="false" ht="12" hidden="false" customHeight="false" outlineLevel="0" collapsed="false">
      <c r="A130" s="44" t="s">
        <v>136</v>
      </c>
      <c r="B130" s="45" t="n">
        <v>24</v>
      </c>
      <c r="C130" s="37" t="n">
        <f aca="false">+D129+1</f>
        <v>67</v>
      </c>
      <c r="D130" s="37" t="n">
        <f aca="false">+C130+B130-1</f>
        <v>90</v>
      </c>
      <c r="E130" s="45" t="s">
        <v>137</v>
      </c>
      <c r="F130" s="46" t="s">
        <v>46</v>
      </c>
      <c r="G130" s="46" t="s">
        <v>51</v>
      </c>
      <c r="H130" s="47" t="s">
        <v>60</v>
      </c>
    </row>
    <row r="131" customFormat="false" ht="12.75" hidden="false" customHeight="false" outlineLevel="0" collapsed="false">
      <c r="A131" s="40" t="s">
        <v>138</v>
      </c>
      <c r="B131" s="41" t="n">
        <v>1</v>
      </c>
      <c r="C131" s="41" t="n">
        <f aca="false">+D130+1</f>
        <v>91</v>
      </c>
      <c r="D131" s="41" t="n">
        <f aca="false">+C131+B131-1</f>
        <v>91</v>
      </c>
      <c r="E131" s="41" t="s">
        <v>139</v>
      </c>
      <c r="F131" s="42" t="s">
        <v>46</v>
      </c>
      <c r="G131" s="42" t="s">
        <v>51</v>
      </c>
      <c r="H131" s="43" t="s">
        <v>60</v>
      </c>
    </row>
    <row r="132" customFormat="false" ht="13.5" hidden="false" customHeight="false" outlineLevel="0" collapsed="false">
      <c r="A132" s="6"/>
      <c r="B132" s="6"/>
      <c r="C132" s="6"/>
      <c r="D132" s="6"/>
      <c r="E132" s="6"/>
      <c r="F132" s="27"/>
      <c r="G132" s="27"/>
      <c r="H132" s="27"/>
    </row>
    <row r="133" customFormat="false" ht="12.75" hidden="false" customHeight="false" outlineLevel="0" collapsed="false">
      <c r="A133" s="28" t="s">
        <v>13</v>
      </c>
      <c r="B133" s="29" t="s">
        <v>140</v>
      </c>
      <c r="C133" s="29"/>
      <c r="D133" s="29"/>
      <c r="E133" s="29"/>
      <c r="F133" s="29"/>
      <c r="G133" s="29"/>
      <c r="H133" s="29"/>
    </row>
    <row r="134" customFormat="false" ht="12" hidden="false" customHeight="true" outlineLevel="0" collapsed="false">
      <c r="A134" s="28"/>
      <c r="B134" s="30" t="s">
        <v>141</v>
      </c>
      <c r="C134" s="30"/>
      <c r="D134" s="30"/>
      <c r="E134" s="30"/>
      <c r="F134" s="30"/>
      <c r="G134" s="30"/>
      <c r="H134" s="30"/>
    </row>
    <row r="135" customFormat="false" ht="12" hidden="false" customHeight="false" outlineLevel="0" collapsed="false">
      <c r="A135" s="31" t="s">
        <v>63</v>
      </c>
      <c r="B135" s="32" t="s">
        <v>64</v>
      </c>
      <c r="C135" s="32" t="s">
        <v>65</v>
      </c>
      <c r="D135" s="32" t="s">
        <v>66</v>
      </c>
      <c r="E135" s="33" t="s">
        <v>67</v>
      </c>
      <c r="F135" s="34" t="s">
        <v>45</v>
      </c>
      <c r="G135" s="34" t="s">
        <v>50</v>
      </c>
      <c r="H135" s="35" t="s">
        <v>57</v>
      </c>
    </row>
    <row r="136" customFormat="false" ht="12" hidden="false" customHeight="false" outlineLevel="0" collapsed="false">
      <c r="A136" s="36" t="s">
        <v>68</v>
      </c>
      <c r="B136" s="37" t="n">
        <v>5</v>
      </c>
      <c r="C136" s="37" t="n">
        <v>1</v>
      </c>
      <c r="D136" s="37" t="n">
        <v>5</v>
      </c>
      <c r="E136" s="37" t="s">
        <v>142</v>
      </c>
      <c r="F136" s="38" t="s">
        <v>46</v>
      </c>
      <c r="G136" s="38" t="s">
        <v>51</v>
      </c>
      <c r="H136" s="39" t="s">
        <v>58</v>
      </c>
    </row>
    <row r="137" customFormat="false" ht="48.75" hidden="false" customHeight="false" outlineLevel="0" collapsed="false">
      <c r="A137" s="40" t="s">
        <v>143</v>
      </c>
      <c r="B137" s="41" t="n">
        <v>1</v>
      </c>
      <c r="C137" s="41" t="n">
        <f aca="false">+D136+1</f>
        <v>6</v>
      </c>
      <c r="D137" s="41" t="n">
        <f aca="false">+C137+B137-1</f>
        <v>6</v>
      </c>
      <c r="E137" s="49" t="s">
        <v>144</v>
      </c>
      <c r="F137" s="42" t="s">
        <v>46</v>
      </c>
      <c r="G137" s="42" t="s">
        <v>51</v>
      </c>
      <c r="H137" s="43" t="s">
        <v>58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8" t="s">
        <v>14</v>
      </c>
      <c r="B139" s="29" t="s">
        <v>145</v>
      </c>
      <c r="C139" s="29"/>
      <c r="D139" s="29"/>
      <c r="E139" s="29"/>
      <c r="F139" s="29"/>
      <c r="G139" s="29"/>
      <c r="H139" s="29"/>
    </row>
    <row r="140" customFormat="false" ht="12" hidden="false" customHeight="true" outlineLevel="0" collapsed="false">
      <c r="A140" s="28"/>
      <c r="B140" s="30" t="s">
        <v>146</v>
      </c>
      <c r="C140" s="30"/>
      <c r="D140" s="30"/>
      <c r="E140" s="30"/>
      <c r="F140" s="30"/>
      <c r="G140" s="30"/>
      <c r="H140" s="30"/>
    </row>
    <row r="141" customFormat="false" ht="12" hidden="false" customHeight="false" outlineLevel="0" collapsed="false">
      <c r="A141" s="31" t="s">
        <v>63</v>
      </c>
      <c r="B141" s="32" t="s">
        <v>64</v>
      </c>
      <c r="C141" s="32" t="s">
        <v>65</v>
      </c>
      <c r="D141" s="32" t="s">
        <v>66</v>
      </c>
      <c r="E141" s="33" t="s">
        <v>67</v>
      </c>
      <c r="F141" s="34" t="s">
        <v>45</v>
      </c>
      <c r="G141" s="34" t="s">
        <v>50</v>
      </c>
      <c r="H141" s="35" t="s">
        <v>57</v>
      </c>
    </row>
    <row r="142" customFormat="false" ht="12" hidden="false" customHeight="false" outlineLevel="0" collapsed="false">
      <c r="A142" s="36" t="s">
        <v>68</v>
      </c>
      <c r="B142" s="37" t="n">
        <v>5</v>
      </c>
      <c r="C142" s="37" t="n">
        <v>1</v>
      </c>
      <c r="D142" s="37" t="n">
        <v>5</v>
      </c>
      <c r="E142" s="37" t="s">
        <v>147</v>
      </c>
      <c r="F142" s="38" t="s">
        <v>46</v>
      </c>
      <c r="G142" s="38" t="s">
        <v>51</v>
      </c>
      <c r="H142" s="39" t="s">
        <v>58</v>
      </c>
    </row>
    <row r="143" customFormat="false" ht="12" hidden="false" customHeight="false" outlineLevel="0" collapsed="false">
      <c r="A143" s="36" t="s">
        <v>148</v>
      </c>
      <c r="B143" s="37" t="n">
        <v>3</v>
      </c>
      <c r="C143" s="37" t="n">
        <f aca="false">+D142+1</f>
        <v>6</v>
      </c>
      <c r="D143" s="37" t="n">
        <f aca="false">+C143+B143-1</f>
        <v>8</v>
      </c>
      <c r="E143" s="48" t="s">
        <v>149</v>
      </c>
      <c r="F143" s="38" t="s">
        <v>46</v>
      </c>
      <c r="G143" s="38" t="s">
        <v>51</v>
      </c>
      <c r="H143" s="39" t="s">
        <v>58</v>
      </c>
    </row>
    <row r="144" customFormat="false" ht="24" hidden="false" customHeight="false" outlineLevel="0" collapsed="false">
      <c r="A144" s="36" t="s">
        <v>150</v>
      </c>
      <c r="B144" s="37" t="n">
        <v>8</v>
      </c>
      <c r="C144" s="37" t="n">
        <f aca="false">+D143+1</f>
        <v>9</v>
      </c>
      <c r="D144" s="37" t="n">
        <f aca="false">+C144+B144-1</f>
        <v>16</v>
      </c>
      <c r="E144" s="48" t="s">
        <v>151</v>
      </c>
      <c r="F144" s="38" t="s">
        <v>48</v>
      </c>
      <c r="G144" s="38" t="s">
        <v>51</v>
      </c>
      <c r="H144" s="39" t="s">
        <v>60</v>
      </c>
    </row>
    <row r="145" customFormat="false" ht="12.75" hidden="false" customHeight="false" outlineLevel="0" collapsed="false">
      <c r="A145" s="40" t="s">
        <v>152</v>
      </c>
      <c r="B145" s="41" t="n">
        <v>3</v>
      </c>
      <c r="C145" s="41" t="n">
        <f aca="false">+D144+1</f>
        <v>17</v>
      </c>
      <c r="D145" s="41" t="n">
        <f aca="false">+C145+B145-1</f>
        <v>19</v>
      </c>
      <c r="E145" s="41" t="s">
        <v>111</v>
      </c>
      <c r="F145" s="42" t="s">
        <v>46</v>
      </c>
      <c r="G145" s="42" t="s">
        <v>51</v>
      </c>
      <c r="H145" s="43" t="s">
        <v>60</v>
      </c>
    </row>
    <row r="146" customFormat="false" ht="13.5" hidden="false" customHeight="false" outlineLevel="0" collapsed="false"/>
    <row r="147" customFormat="false" ht="12.75" hidden="false" customHeight="false" outlineLevel="0" collapsed="false">
      <c r="A147" s="28" t="s">
        <v>15</v>
      </c>
      <c r="B147" s="29" t="s">
        <v>153</v>
      </c>
      <c r="C147" s="29"/>
      <c r="D147" s="29"/>
      <c r="E147" s="29"/>
      <c r="F147" s="29"/>
      <c r="G147" s="29"/>
      <c r="H147" s="29"/>
    </row>
    <row r="148" customFormat="false" ht="12" hidden="false" customHeight="true" outlineLevel="0" collapsed="false">
      <c r="A148" s="28"/>
      <c r="B148" s="30" t="s">
        <v>146</v>
      </c>
      <c r="C148" s="30"/>
      <c r="D148" s="30"/>
      <c r="E148" s="30"/>
      <c r="F148" s="30"/>
      <c r="G148" s="30"/>
      <c r="H148" s="30"/>
    </row>
    <row r="149" customFormat="false" ht="12" hidden="false" customHeight="false" outlineLevel="0" collapsed="false">
      <c r="A149" s="31" t="s">
        <v>63</v>
      </c>
      <c r="B149" s="32" t="s">
        <v>64</v>
      </c>
      <c r="C149" s="32" t="s">
        <v>65</v>
      </c>
      <c r="D149" s="32" t="s">
        <v>66</v>
      </c>
      <c r="E149" s="33" t="s">
        <v>67</v>
      </c>
      <c r="F149" s="34" t="s">
        <v>45</v>
      </c>
      <c r="G149" s="34" t="s">
        <v>50</v>
      </c>
      <c r="H149" s="35" t="s">
        <v>57</v>
      </c>
    </row>
    <row r="150" customFormat="false" ht="12" hidden="false" customHeight="false" outlineLevel="0" collapsed="false">
      <c r="A150" s="36" t="s">
        <v>68</v>
      </c>
      <c r="B150" s="37" t="n">
        <v>5</v>
      </c>
      <c r="C150" s="37" t="n">
        <v>1</v>
      </c>
      <c r="D150" s="37" t="n">
        <v>5</v>
      </c>
      <c r="E150" s="37" t="s">
        <v>154</v>
      </c>
      <c r="F150" s="38" t="s">
        <v>46</v>
      </c>
      <c r="G150" s="38" t="s">
        <v>51</v>
      </c>
      <c r="H150" s="39" t="s">
        <v>58</v>
      </c>
    </row>
    <row r="151" customFormat="false" ht="12" hidden="false" customHeight="false" outlineLevel="0" collapsed="false">
      <c r="A151" s="36" t="s">
        <v>114</v>
      </c>
      <c r="B151" s="37" t="n">
        <v>3</v>
      </c>
      <c r="C151" s="37" t="n">
        <f aca="false">+D150+1</f>
        <v>6</v>
      </c>
      <c r="D151" s="37" t="n">
        <f aca="false">+C151+B151-1</f>
        <v>8</v>
      </c>
      <c r="E151" s="48" t="s">
        <v>155</v>
      </c>
      <c r="F151" s="38" t="s">
        <v>46</v>
      </c>
      <c r="G151" s="38" t="s">
        <v>51</v>
      </c>
      <c r="H151" s="39" t="s">
        <v>58</v>
      </c>
    </row>
    <row r="152" customFormat="false" ht="24" hidden="false" customHeight="false" outlineLevel="0" collapsed="false">
      <c r="A152" s="36" t="s">
        <v>156</v>
      </c>
      <c r="B152" s="37" t="n">
        <v>5</v>
      </c>
      <c r="C152" s="37" t="n">
        <f aca="false">+D151+1</f>
        <v>9</v>
      </c>
      <c r="D152" s="37" t="n">
        <f aca="false">+C152+B152-1</f>
        <v>13</v>
      </c>
      <c r="E152" s="48" t="s">
        <v>157</v>
      </c>
      <c r="F152" s="38" t="s">
        <v>46</v>
      </c>
      <c r="G152" s="38" t="s">
        <v>51</v>
      </c>
      <c r="H152" s="39" t="s">
        <v>60</v>
      </c>
    </row>
    <row r="153" customFormat="false" ht="24.75" hidden="false" customHeight="false" outlineLevel="0" collapsed="false">
      <c r="A153" s="40" t="s">
        <v>158</v>
      </c>
      <c r="B153" s="41" t="n">
        <v>40</v>
      </c>
      <c r="C153" s="41" t="n">
        <f aca="false">+D152+1</f>
        <v>14</v>
      </c>
      <c r="D153" s="41" t="n">
        <f aca="false">+C153+B153-1</f>
        <v>53</v>
      </c>
      <c r="E153" s="49" t="s">
        <v>159</v>
      </c>
      <c r="F153" s="42" t="s">
        <v>46</v>
      </c>
      <c r="G153" s="42" t="s">
        <v>51</v>
      </c>
      <c r="H153" s="43" t="s">
        <v>60</v>
      </c>
    </row>
    <row r="154" customFormat="false" ht="13.5" hidden="false" customHeight="false" outlineLevel="0" collapsed="false"/>
    <row r="155" customFormat="false" ht="12.75" hidden="false" customHeight="false" outlineLevel="0" collapsed="false">
      <c r="A155" s="28" t="s">
        <v>16</v>
      </c>
      <c r="B155" s="29" t="s">
        <v>160</v>
      </c>
      <c r="C155" s="29"/>
      <c r="D155" s="29"/>
      <c r="E155" s="29"/>
      <c r="F155" s="29"/>
      <c r="G155" s="29"/>
      <c r="H155" s="29"/>
    </row>
    <row r="156" customFormat="false" ht="12" hidden="false" customHeight="true" outlineLevel="0" collapsed="false">
      <c r="A156" s="28"/>
      <c r="B156" s="30"/>
      <c r="C156" s="30"/>
      <c r="D156" s="30"/>
      <c r="E156" s="30"/>
      <c r="F156" s="30"/>
      <c r="G156" s="30"/>
      <c r="H156" s="30"/>
    </row>
    <row r="157" customFormat="false" ht="12" hidden="false" customHeight="false" outlineLevel="0" collapsed="false">
      <c r="A157" s="31" t="s">
        <v>63</v>
      </c>
      <c r="B157" s="32" t="s">
        <v>64</v>
      </c>
      <c r="C157" s="32" t="s">
        <v>65</v>
      </c>
      <c r="D157" s="32" t="s">
        <v>66</v>
      </c>
      <c r="E157" s="33" t="s">
        <v>67</v>
      </c>
      <c r="F157" s="34" t="s">
        <v>45</v>
      </c>
      <c r="G157" s="34" t="s">
        <v>50</v>
      </c>
      <c r="H157" s="35" t="s">
        <v>57</v>
      </c>
    </row>
    <row r="158" customFormat="false" ht="12" hidden="false" customHeight="false" outlineLevel="0" collapsed="false">
      <c r="A158" s="36" t="s">
        <v>68</v>
      </c>
      <c r="B158" s="37" t="n">
        <v>5</v>
      </c>
      <c r="C158" s="37" t="n">
        <v>1</v>
      </c>
      <c r="D158" s="37" t="n">
        <v>5</v>
      </c>
      <c r="E158" s="37" t="s">
        <v>161</v>
      </c>
      <c r="F158" s="38" t="s">
        <v>46</v>
      </c>
      <c r="G158" s="38" t="s">
        <v>51</v>
      </c>
      <c r="H158" s="39" t="s">
        <v>58</v>
      </c>
    </row>
    <row r="159" customFormat="false" ht="12" hidden="false" customHeight="false" outlineLevel="0" collapsed="false">
      <c r="A159" s="36" t="s">
        <v>162</v>
      </c>
      <c r="B159" s="37" t="n">
        <v>3</v>
      </c>
      <c r="C159" s="37" t="n">
        <f aca="false">+D158+1</f>
        <v>6</v>
      </c>
      <c r="D159" s="37" t="n">
        <f aca="false">+C159+B159-1</f>
        <v>8</v>
      </c>
      <c r="E159" s="37" t="s">
        <v>163</v>
      </c>
      <c r="F159" s="38" t="s">
        <v>46</v>
      </c>
      <c r="G159" s="38" t="s">
        <v>51</v>
      </c>
      <c r="H159" s="39" t="s">
        <v>58</v>
      </c>
    </row>
    <row r="160" customFormat="false" ht="12" hidden="false" customHeight="false" outlineLevel="0" collapsed="false">
      <c r="A160" s="36" t="s">
        <v>164</v>
      </c>
      <c r="B160" s="37" t="n">
        <v>3</v>
      </c>
      <c r="C160" s="37" t="n">
        <f aca="false">+D159+1</f>
        <v>9</v>
      </c>
      <c r="D160" s="37" t="n">
        <f aca="false">+C160+B160-1</f>
        <v>11</v>
      </c>
      <c r="E160" s="37" t="s">
        <v>125</v>
      </c>
      <c r="F160" s="38" t="s">
        <v>46</v>
      </c>
      <c r="G160" s="38" t="s">
        <v>51</v>
      </c>
      <c r="H160" s="39" t="s">
        <v>58</v>
      </c>
    </row>
    <row r="161" customFormat="false" ht="12" hidden="false" customHeight="false" outlineLevel="0" collapsed="false">
      <c r="A161" s="44" t="s">
        <v>165</v>
      </c>
      <c r="B161" s="45" t="n">
        <v>35</v>
      </c>
      <c r="C161" s="37" t="n">
        <f aca="false">+D160+1</f>
        <v>12</v>
      </c>
      <c r="D161" s="37" t="n">
        <f aca="false">+C161+B161-1</f>
        <v>46</v>
      </c>
      <c r="E161" s="45" t="s">
        <v>166</v>
      </c>
      <c r="F161" s="46" t="s">
        <v>46</v>
      </c>
      <c r="G161" s="46" t="s">
        <v>51</v>
      </c>
      <c r="H161" s="47" t="s">
        <v>60</v>
      </c>
    </row>
    <row r="162" customFormat="false" ht="12" hidden="false" customHeight="false" outlineLevel="0" collapsed="false">
      <c r="A162" s="44" t="s">
        <v>167</v>
      </c>
      <c r="B162" s="45" t="n">
        <v>5</v>
      </c>
      <c r="C162" s="37" t="n">
        <f aca="false">+D161+1</f>
        <v>47</v>
      </c>
      <c r="D162" s="37" t="n">
        <f aca="false">+C162+B162-1</f>
        <v>51</v>
      </c>
      <c r="E162" s="45" t="s">
        <v>168</v>
      </c>
      <c r="F162" s="46" t="s">
        <v>46</v>
      </c>
      <c r="G162" s="46" t="s">
        <v>51</v>
      </c>
      <c r="H162" s="47" t="s">
        <v>60</v>
      </c>
    </row>
    <row r="163" customFormat="false" ht="12" hidden="false" customHeight="false" outlineLevel="0" collapsed="false">
      <c r="A163" s="44" t="s">
        <v>169</v>
      </c>
      <c r="B163" s="45" t="n">
        <v>4</v>
      </c>
      <c r="C163" s="37" t="n">
        <f aca="false">+D162+1</f>
        <v>52</v>
      </c>
      <c r="D163" s="37" t="n">
        <f aca="false">+C163+B163-1</f>
        <v>55</v>
      </c>
      <c r="E163" s="45" t="s">
        <v>170</v>
      </c>
      <c r="F163" s="46" t="s">
        <v>46</v>
      </c>
      <c r="G163" s="46" t="s">
        <v>51</v>
      </c>
      <c r="H163" s="47" t="s">
        <v>60</v>
      </c>
    </row>
    <row r="164" customFormat="false" ht="12" hidden="false" customHeight="false" outlineLevel="0" collapsed="false">
      <c r="A164" s="44" t="s">
        <v>171</v>
      </c>
      <c r="B164" s="45" t="n">
        <v>35</v>
      </c>
      <c r="C164" s="45" t="n">
        <f aca="false">+D163+1</f>
        <v>56</v>
      </c>
      <c r="D164" s="45" t="n">
        <f aca="false">+C164+B164-1</f>
        <v>90</v>
      </c>
      <c r="E164" s="45" t="s">
        <v>172</v>
      </c>
      <c r="F164" s="46" t="s">
        <v>46</v>
      </c>
      <c r="G164" s="46" t="s">
        <v>51</v>
      </c>
      <c r="H164" s="47" t="s">
        <v>60</v>
      </c>
    </row>
    <row r="165" customFormat="false" ht="12" hidden="false" customHeight="false" outlineLevel="0" collapsed="false">
      <c r="A165" s="44" t="s">
        <v>173</v>
      </c>
      <c r="B165" s="45" t="n">
        <v>5</v>
      </c>
      <c r="C165" s="45" t="n">
        <f aca="false">+D164+1</f>
        <v>91</v>
      </c>
      <c r="D165" s="45" t="n">
        <f aca="false">+C165+B165-1</f>
        <v>95</v>
      </c>
      <c r="E165" s="45" t="s">
        <v>174</v>
      </c>
      <c r="F165" s="46" t="s">
        <v>46</v>
      </c>
      <c r="G165" s="46" t="s">
        <v>51</v>
      </c>
      <c r="H165" s="47" t="s">
        <v>60</v>
      </c>
    </row>
    <row r="166" customFormat="false" ht="12" hidden="false" customHeight="false" outlineLevel="0" collapsed="false">
      <c r="A166" s="44" t="s">
        <v>175</v>
      </c>
      <c r="B166" s="45" t="n">
        <v>9</v>
      </c>
      <c r="C166" s="45" t="n">
        <f aca="false">+D165+1</f>
        <v>96</v>
      </c>
      <c r="D166" s="45" t="n">
        <f aca="false">+C166+B166-1</f>
        <v>104</v>
      </c>
      <c r="E166" s="45" t="s">
        <v>176</v>
      </c>
      <c r="F166" s="46" t="s">
        <v>46</v>
      </c>
      <c r="G166" s="46" t="s">
        <v>51</v>
      </c>
      <c r="H166" s="47" t="s">
        <v>60</v>
      </c>
    </row>
    <row r="167" customFormat="false" ht="12.75" hidden="false" customHeight="false" outlineLevel="0" collapsed="false">
      <c r="A167" s="40" t="s">
        <v>177</v>
      </c>
      <c r="B167" s="41" t="n">
        <v>5</v>
      </c>
      <c r="C167" s="41" t="n">
        <f aca="false">+D166+1</f>
        <v>105</v>
      </c>
      <c r="D167" s="41" t="n">
        <f aca="false">+C167+B167-1</f>
        <v>109</v>
      </c>
      <c r="E167" s="41" t="s">
        <v>178</v>
      </c>
      <c r="F167" s="42" t="s">
        <v>46</v>
      </c>
      <c r="G167" s="42" t="s">
        <v>51</v>
      </c>
      <c r="H167" s="43" t="s">
        <v>60</v>
      </c>
    </row>
    <row r="168" customFormat="false" ht="13.5" hidden="false" customHeight="false" outlineLevel="0" collapsed="false">
      <c r="A168" s="6"/>
      <c r="B168" s="6"/>
      <c r="C168" s="6"/>
      <c r="D168" s="6"/>
      <c r="E168" s="6"/>
      <c r="F168" s="27"/>
      <c r="G168" s="27"/>
      <c r="H168" s="27"/>
    </row>
    <row r="169" customFormat="false" ht="12.75" hidden="false" customHeight="false" outlineLevel="0" collapsed="false">
      <c r="A169" s="28" t="s">
        <v>17</v>
      </c>
      <c r="B169" s="29" t="s">
        <v>179</v>
      </c>
      <c r="C169" s="29"/>
      <c r="D169" s="29"/>
      <c r="E169" s="29"/>
      <c r="F169" s="29"/>
      <c r="G169" s="29"/>
      <c r="H169" s="29"/>
    </row>
    <row r="170" customFormat="false" ht="12" hidden="false" customHeight="true" outlineLevel="0" collapsed="false">
      <c r="A170" s="28"/>
      <c r="B170" s="30"/>
      <c r="C170" s="30"/>
      <c r="D170" s="30"/>
      <c r="E170" s="30"/>
      <c r="F170" s="30"/>
      <c r="G170" s="30"/>
      <c r="H170" s="30"/>
    </row>
    <row r="171" customFormat="false" ht="12" hidden="false" customHeight="false" outlineLevel="0" collapsed="false">
      <c r="A171" s="31" t="s">
        <v>63</v>
      </c>
      <c r="B171" s="32" t="s">
        <v>64</v>
      </c>
      <c r="C171" s="32" t="s">
        <v>65</v>
      </c>
      <c r="D171" s="32" t="s">
        <v>66</v>
      </c>
      <c r="E171" s="33" t="s">
        <v>67</v>
      </c>
      <c r="F171" s="34" t="s">
        <v>45</v>
      </c>
      <c r="G171" s="34" t="s">
        <v>50</v>
      </c>
      <c r="H171" s="35" t="s">
        <v>57</v>
      </c>
    </row>
    <row r="172" customFormat="false" ht="12" hidden="false" customHeight="false" outlineLevel="0" collapsed="false">
      <c r="A172" s="36" t="s">
        <v>68</v>
      </c>
      <c r="B172" s="37" t="n">
        <v>5</v>
      </c>
      <c r="C172" s="37" t="n">
        <v>1</v>
      </c>
      <c r="D172" s="37" t="n">
        <v>5</v>
      </c>
      <c r="E172" s="37" t="s">
        <v>180</v>
      </c>
      <c r="F172" s="38" t="s">
        <v>46</v>
      </c>
      <c r="G172" s="38" t="s">
        <v>51</v>
      </c>
      <c r="H172" s="39" t="s">
        <v>58</v>
      </c>
    </row>
    <row r="173" customFormat="false" ht="12" hidden="false" customHeight="false" outlineLevel="0" collapsed="false">
      <c r="A173" s="36" t="s">
        <v>181</v>
      </c>
      <c r="B173" s="37" t="n">
        <v>3</v>
      </c>
      <c r="C173" s="37" t="n">
        <f aca="false">+D172+1</f>
        <v>6</v>
      </c>
      <c r="D173" s="37" t="n">
        <f aca="false">+C173+B173-1</f>
        <v>8</v>
      </c>
      <c r="E173" s="37" t="s">
        <v>182</v>
      </c>
      <c r="F173" s="38" t="s">
        <v>46</v>
      </c>
      <c r="G173" s="38" t="s">
        <v>51</v>
      </c>
      <c r="H173" s="39" t="s">
        <v>58</v>
      </c>
    </row>
    <row r="174" customFormat="false" ht="12.75" hidden="false" customHeight="false" outlineLevel="0" collapsed="false">
      <c r="A174" s="40" t="s">
        <v>183</v>
      </c>
      <c r="B174" s="41" t="n">
        <v>20</v>
      </c>
      <c r="C174" s="41" t="n">
        <f aca="false">+D173+1</f>
        <v>9</v>
      </c>
      <c r="D174" s="41" t="n">
        <f aca="false">+C174+B174-1</f>
        <v>28</v>
      </c>
      <c r="E174" s="49" t="s">
        <v>179</v>
      </c>
      <c r="F174" s="42" t="s">
        <v>48</v>
      </c>
      <c r="G174" s="42" t="s">
        <v>51</v>
      </c>
      <c r="H174" s="43" t="s">
        <v>58</v>
      </c>
    </row>
    <row r="175" customFormat="false" ht="13.5" hidden="false" customHeight="false" outlineLevel="0" collapsed="false">
      <c r="A175" s="6"/>
      <c r="B175" s="6"/>
      <c r="C175" s="6"/>
      <c r="D175" s="6"/>
      <c r="E175" s="6"/>
      <c r="F175" s="27"/>
      <c r="G175" s="27"/>
      <c r="H175" s="27"/>
    </row>
    <row r="176" customFormat="false" ht="12.75" hidden="false" customHeight="false" outlineLevel="0" collapsed="false">
      <c r="A176" s="28" t="s">
        <v>18</v>
      </c>
      <c r="B176" s="29" t="s">
        <v>184</v>
      </c>
      <c r="C176" s="29"/>
      <c r="D176" s="29"/>
      <c r="E176" s="29"/>
      <c r="F176" s="29"/>
      <c r="G176" s="29"/>
      <c r="H176" s="29"/>
    </row>
    <row r="177" customFormat="false" ht="12" hidden="false" customHeight="true" outlineLevel="0" collapsed="false">
      <c r="A177" s="28"/>
      <c r="B177" s="30"/>
      <c r="C177" s="30"/>
      <c r="D177" s="30"/>
      <c r="E177" s="30"/>
      <c r="F177" s="30"/>
      <c r="G177" s="30"/>
      <c r="H177" s="30"/>
    </row>
    <row r="178" customFormat="false" ht="12" hidden="false" customHeight="false" outlineLevel="0" collapsed="false">
      <c r="A178" s="31" t="s">
        <v>63</v>
      </c>
      <c r="B178" s="32" t="s">
        <v>64</v>
      </c>
      <c r="C178" s="32" t="s">
        <v>65</v>
      </c>
      <c r="D178" s="32" t="s">
        <v>66</v>
      </c>
      <c r="E178" s="33" t="s">
        <v>67</v>
      </c>
      <c r="F178" s="34" t="s">
        <v>45</v>
      </c>
      <c r="G178" s="34" t="s">
        <v>50</v>
      </c>
      <c r="H178" s="35" t="s">
        <v>57</v>
      </c>
    </row>
    <row r="179" customFormat="false" ht="12" hidden="false" customHeight="false" outlineLevel="0" collapsed="false">
      <c r="A179" s="36" t="s">
        <v>68</v>
      </c>
      <c r="B179" s="37" t="n">
        <v>5</v>
      </c>
      <c r="C179" s="37" t="n">
        <v>1</v>
      </c>
      <c r="D179" s="37" t="n">
        <v>5</v>
      </c>
      <c r="E179" s="37" t="s">
        <v>185</v>
      </c>
      <c r="F179" s="38" t="s">
        <v>46</v>
      </c>
      <c r="G179" s="38" t="s">
        <v>51</v>
      </c>
      <c r="H179" s="39" t="s">
        <v>58</v>
      </c>
    </row>
    <row r="180" customFormat="false" ht="12.75" hidden="false" customHeight="false" outlineLevel="0" collapsed="false">
      <c r="A180" s="40" t="s">
        <v>186</v>
      </c>
      <c r="B180" s="41" t="n">
        <v>1</v>
      </c>
      <c r="C180" s="41" t="n">
        <f aca="false">+D179+1</f>
        <v>6</v>
      </c>
      <c r="D180" s="41" t="n">
        <f aca="false">+C180+B180-1</f>
        <v>6</v>
      </c>
      <c r="E180" s="49" t="s">
        <v>187</v>
      </c>
      <c r="F180" s="42" t="s">
        <v>46</v>
      </c>
      <c r="G180" s="42" t="s">
        <v>51</v>
      </c>
      <c r="H180" s="43" t="s">
        <v>58</v>
      </c>
    </row>
    <row r="181" customFormat="false" ht="13.5" hidden="false" customHeight="false" outlineLevel="0" collapsed="false">
      <c r="A181" s="6"/>
      <c r="B181" s="6"/>
      <c r="C181" s="6"/>
      <c r="D181" s="6"/>
      <c r="E181" s="6"/>
      <c r="F181" s="27"/>
      <c r="G181" s="27"/>
      <c r="H181" s="27"/>
    </row>
    <row r="182" customFormat="false" ht="12.75" hidden="false" customHeight="false" outlineLevel="0" collapsed="false">
      <c r="A182" s="28" t="s">
        <v>19</v>
      </c>
      <c r="B182" s="29" t="s">
        <v>188</v>
      </c>
      <c r="C182" s="29"/>
      <c r="D182" s="29"/>
      <c r="E182" s="29"/>
      <c r="F182" s="29"/>
      <c r="G182" s="29"/>
      <c r="H182" s="29"/>
    </row>
    <row r="183" customFormat="false" ht="12" hidden="false" customHeight="true" outlineLevel="0" collapsed="false">
      <c r="A183" s="28"/>
      <c r="B183" s="30" t="s">
        <v>189</v>
      </c>
      <c r="C183" s="30"/>
      <c r="D183" s="30"/>
      <c r="E183" s="30"/>
      <c r="F183" s="30"/>
      <c r="G183" s="30"/>
      <c r="H183" s="30"/>
    </row>
    <row r="184" customFormat="false" ht="12" hidden="false" customHeight="false" outlineLevel="0" collapsed="false">
      <c r="A184" s="31" t="s">
        <v>63</v>
      </c>
      <c r="B184" s="32" t="s">
        <v>64</v>
      </c>
      <c r="C184" s="32" t="s">
        <v>65</v>
      </c>
      <c r="D184" s="32" t="s">
        <v>66</v>
      </c>
      <c r="E184" s="33" t="s">
        <v>67</v>
      </c>
      <c r="F184" s="34" t="s">
        <v>45</v>
      </c>
      <c r="G184" s="34" t="s">
        <v>50</v>
      </c>
      <c r="H184" s="35" t="s">
        <v>57</v>
      </c>
    </row>
    <row r="185" customFormat="false" ht="12" hidden="false" customHeight="false" outlineLevel="0" collapsed="false">
      <c r="A185" s="36" t="s">
        <v>68</v>
      </c>
      <c r="B185" s="37" t="n">
        <v>5</v>
      </c>
      <c r="C185" s="37" t="n">
        <v>1</v>
      </c>
      <c r="D185" s="37" t="n">
        <v>5</v>
      </c>
      <c r="E185" s="37" t="s">
        <v>190</v>
      </c>
      <c r="F185" s="38" t="s">
        <v>46</v>
      </c>
      <c r="G185" s="38" t="s">
        <v>51</v>
      </c>
      <c r="H185" s="39" t="s">
        <v>58</v>
      </c>
    </row>
    <row r="186" customFormat="false" ht="48" hidden="false" customHeight="false" outlineLevel="0" collapsed="false">
      <c r="A186" s="36" t="s">
        <v>191</v>
      </c>
      <c r="B186" s="37" t="n">
        <v>3</v>
      </c>
      <c r="C186" s="37" t="n">
        <f aca="false">+D185+1</f>
        <v>6</v>
      </c>
      <c r="D186" s="37" t="n">
        <f aca="false">+C186+B186-1</f>
        <v>8</v>
      </c>
      <c r="E186" s="48" t="s">
        <v>192</v>
      </c>
      <c r="F186" s="38" t="s">
        <v>46</v>
      </c>
      <c r="G186" s="38" t="s">
        <v>51</v>
      </c>
      <c r="H186" s="39" t="s">
        <v>58</v>
      </c>
    </row>
    <row r="187" customFormat="false" ht="60.75" hidden="false" customHeight="false" outlineLevel="0" collapsed="false">
      <c r="A187" s="40" t="s">
        <v>193</v>
      </c>
      <c r="B187" s="41" t="n">
        <v>1</v>
      </c>
      <c r="C187" s="41" t="n">
        <f aca="false">+D186+1</f>
        <v>9</v>
      </c>
      <c r="D187" s="41" t="n">
        <f aca="false">+C187+B187-1</f>
        <v>9</v>
      </c>
      <c r="E187" s="49" t="s">
        <v>194</v>
      </c>
      <c r="F187" s="42" t="s">
        <v>48</v>
      </c>
      <c r="G187" s="42" t="s">
        <v>51</v>
      </c>
      <c r="H187" s="43" t="s">
        <v>60</v>
      </c>
    </row>
    <row r="188" customFormat="false" ht="13.5" hidden="false" customHeight="false" outlineLevel="0" collapsed="false"/>
    <row r="189" customFormat="false" ht="13.5" hidden="false" customHeight="true" outlineLevel="0" collapsed="false">
      <c r="A189" s="28" t="s">
        <v>20</v>
      </c>
      <c r="B189" s="29" t="s">
        <v>195</v>
      </c>
      <c r="C189" s="29"/>
      <c r="D189" s="29"/>
      <c r="E189" s="29"/>
      <c r="F189" s="29"/>
      <c r="G189" s="29"/>
      <c r="H189" s="29"/>
    </row>
    <row r="190" customFormat="false" ht="12" hidden="false" customHeight="true" outlineLevel="0" collapsed="false">
      <c r="A190" s="28"/>
      <c r="B190" s="30"/>
      <c r="C190" s="30"/>
      <c r="D190" s="30"/>
      <c r="E190" s="30"/>
      <c r="F190" s="30"/>
      <c r="G190" s="30"/>
      <c r="H190" s="30"/>
    </row>
    <row r="191" customFormat="false" ht="12" hidden="false" customHeight="false" outlineLevel="0" collapsed="false">
      <c r="A191" s="31" t="s">
        <v>63</v>
      </c>
      <c r="B191" s="32" t="s">
        <v>64</v>
      </c>
      <c r="C191" s="32" t="s">
        <v>65</v>
      </c>
      <c r="D191" s="32" t="s">
        <v>66</v>
      </c>
      <c r="E191" s="33" t="s">
        <v>67</v>
      </c>
      <c r="F191" s="34" t="s">
        <v>45</v>
      </c>
      <c r="G191" s="34" t="s">
        <v>50</v>
      </c>
      <c r="H191" s="35" t="s">
        <v>57</v>
      </c>
    </row>
    <row r="192" customFormat="false" ht="12" hidden="false" customHeight="false" outlineLevel="0" collapsed="false">
      <c r="A192" s="36" t="s">
        <v>68</v>
      </c>
      <c r="B192" s="37" t="n">
        <v>5</v>
      </c>
      <c r="C192" s="37" t="n">
        <v>1</v>
      </c>
      <c r="D192" s="37" t="n">
        <v>5</v>
      </c>
      <c r="E192" s="37" t="s">
        <v>196</v>
      </c>
      <c r="F192" s="38" t="s">
        <v>46</v>
      </c>
      <c r="G192" s="38" t="s">
        <v>51</v>
      </c>
      <c r="H192" s="39" t="s">
        <v>58</v>
      </c>
    </row>
    <row r="193" customFormat="false" ht="12" hidden="false" customHeight="false" outlineLevel="0" collapsed="false">
      <c r="A193" s="36" t="s">
        <v>197</v>
      </c>
      <c r="B193" s="37" t="n">
        <v>3</v>
      </c>
      <c r="C193" s="37" t="n">
        <f aca="false">+D192+1</f>
        <v>6</v>
      </c>
      <c r="D193" s="37" t="n">
        <f aca="false">+C193+B193-1</f>
        <v>8</v>
      </c>
      <c r="E193" s="37" t="s">
        <v>155</v>
      </c>
      <c r="F193" s="38" t="s">
        <v>46</v>
      </c>
      <c r="G193" s="38" t="s">
        <v>51</v>
      </c>
      <c r="H193" s="39" t="s">
        <v>58</v>
      </c>
    </row>
    <row r="194" customFormat="false" ht="12" hidden="false" customHeight="false" outlineLevel="0" collapsed="false">
      <c r="A194" s="36" t="s">
        <v>198</v>
      </c>
      <c r="B194" s="37" t="n">
        <v>3</v>
      </c>
      <c r="C194" s="37" t="n">
        <f aca="false">+D193+1</f>
        <v>9</v>
      </c>
      <c r="D194" s="37" t="n">
        <f aca="false">+C194+B194-1</f>
        <v>11</v>
      </c>
      <c r="E194" s="48" t="s">
        <v>199</v>
      </c>
      <c r="F194" s="38" t="s">
        <v>48</v>
      </c>
      <c r="G194" s="38" t="s">
        <v>51</v>
      </c>
      <c r="H194" s="39" t="s">
        <v>60</v>
      </c>
    </row>
    <row r="195" customFormat="false" ht="12" hidden="false" customHeight="false" outlineLevel="0" collapsed="false">
      <c r="A195" s="44" t="s">
        <v>200</v>
      </c>
      <c r="B195" s="45" t="n">
        <v>48</v>
      </c>
      <c r="C195" s="37" t="n">
        <f aca="false">+D194+1</f>
        <v>12</v>
      </c>
      <c r="D195" s="37" t="n">
        <f aca="false">+C195+B195-1</f>
        <v>59</v>
      </c>
      <c r="E195" s="45" t="s">
        <v>201</v>
      </c>
      <c r="F195" s="46" t="s">
        <v>48</v>
      </c>
      <c r="G195" s="46" t="s">
        <v>51</v>
      </c>
      <c r="H195" s="47" t="s">
        <v>60</v>
      </c>
    </row>
    <row r="196" customFormat="false" ht="12" hidden="false" customHeight="false" outlineLevel="0" collapsed="false">
      <c r="A196" s="44" t="s">
        <v>202</v>
      </c>
      <c r="B196" s="45" t="n">
        <v>24</v>
      </c>
      <c r="C196" s="37" t="n">
        <f aca="false">+D195+1</f>
        <v>60</v>
      </c>
      <c r="D196" s="37" t="n">
        <f aca="false">+C196+B196-1</f>
        <v>83</v>
      </c>
      <c r="E196" s="45" t="s">
        <v>203</v>
      </c>
      <c r="F196" s="46" t="s">
        <v>48</v>
      </c>
      <c r="G196" s="46" t="s">
        <v>51</v>
      </c>
      <c r="H196" s="47" t="s">
        <v>60</v>
      </c>
    </row>
    <row r="197" customFormat="false" ht="12" hidden="false" customHeight="false" outlineLevel="0" collapsed="false">
      <c r="A197" s="44" t="s">
        <v>204</v>
      </c>
      <c r="B197" s="45" t="n">
        <v>24</v>
      </c>
      <c r="C197" s="37" t="n">
        <f aca="false">+D196+1</f>
        <v>84</v>
      </c>
      <c r="D197" s="37" t="n">
        <f aca="false">+C197+B197-1</f>
        <v>107</v>
      </c>
      <c r="E197" s="45" t="s">
        <v>205</v>
      </c>
      <c r="F197" s="46" t="s">
        <v>48</v>
      </c>
      <c r="G197" s="46" t="s">
        <v>51</v>
      </c>
      <c r="H197" s="47" t="s">
        <v>60</v>
      </c>
    </row>
    <row r="198" customFormat="false" ht="12.75" hidden="false" customHeight="false" outlineLevel="0" collapsed="false">
      <c r="A198" s="40" t="s">
        <v>206</v>
      </c>
      <c r="B198" s="41" t="n">
        <v>20</v>
      </c>
      <c r="C198" s="41" t="n">
        <f aca="false">+D197+1</f>
        <v>108</v>
      </c>
      <c r="D198" s="41" t="n">
        <f aca="false">+C198+B198-1</f>
        <v>127</v>
      </c>
      <c r="E198" s="41" t="s">
        <v>207</v>
      </c>
      <c r="F198" s="42" t="s">
        <v>48</v>
      </c>
      <c r="G198" s="42" t="s">
        <v>51</v>
      </c>
      <c r="H198" s="43" t="s">
        <v>60</v>
      </c>
    </row>
    <row r="199" customFormat="false" ht="13.5" hidden="false" customHeight="false" outlineLevel="0" collapsed="false"/>
    <row r="200" customFormat="false" ht="13.5" hidden="false" customHeight="true" outlineLevel="0" collapsed="false">
      <c r="A200" s="28" t="s">
        <v>21</v>
      </c>
      <c r="B200" s="29" t="s">
        <v>208</v>
      </c>
      <c r="C200" s="29"/>
      <c r="D200" s="29"/>
      <c r="E200" s="29"/>
      <c r="F200" s="29"/>
      <c r="G200" s="29"/>
      <c r="H200" s="29"/>
    </row>
    <row r="201" customFormat="false" ht="12" hidden="false" customHeight="true" outlineLevel="0" collapsed="false">
      <c r="A201" s="28"/>
      <c r="B201" s="30" t="s">
        <v>209</v>
      </c>
      <c r="C201" s="30"/>
      <c r="D201" s="30"/>
      <c r="E201" s="30"/>
      <c r="F201" s="30"/>
      <c r="G201" s="30"/>
      <c r="H201" s="30"/>
    </row>
    <row r="202" customFormat="false" ht="12" hidden="false" customHeight="false" outlineLevel="0" collapsed="false">
      <c r="A202" s="31" t="s">
        <v>63</v>
      </c>
      <c r="B202" s="32" t="s">
        <v>64</v>
      </c>
      <c r="C202" s="32" t="s">
        <v>65</v>
      </c>
      <c r="D202" s="32" t="s">
        <v>66</v>
      </c>
      <c r="E202" s="33" t="s">
        <v>67</v>
      </c>
      <c r="F202" s="34" t="s">
        <v>45</v>
      </c>
      <c r="G202" s="34" t="s">
        <v>50</v>
      </c>
      <c r="H202" s="35" t="s">
        <v>57</v>
      </c>
    </row>
    <row r="203" customFormat="false" ht="12" hidden="false" customHeight="false" outlineLevel="0" collapsed="false">
      <c r="A203" s="36" t="s">
        <v>68</v>
      </c>
      <c r="B203" s="37" t="n">
        <v>5</v>
      </c>
      <c r="C203" s="37" t="n">
        <v>1</v>
      </c>
      <c r="D203" s="37" t="n">
        <v>5</v>
      </c>
      <c r="E203" s="37" t="s">
        <v>210</v>
      </c>
      <c r="F203" s="38" t="s">
        <v>46</v>
      </c>
      <c r="G203" s="38" t="s">
        <v>51</v>
      </c>
      <c r="H203" s="39" t="s">
        <v>58</v>
      </c>
    </row>
    <row r="204" customFormat="false" ht="12" hidden="false" customHeight="false" outlineLevel="0" collapsed="false">
      <c r="A204" s="36" t="s">
        <v>211</v>
      </c>
      <c r="B204" s="37" t="n">
        <v>3</v>
      </c>
      <c r="C204" s="37" t="n">
        <f aca="false">+D203+1</f>
        <v>6</v>
      </c>
      <c r="D204" s="37" t="n">
        <f aca="false">+C204+B204-1</f>
        <v>8</v>
      </c>
      <c r="E204" s="48" t="s">
        <v>212</v>
      </c>
      <c r="F204" s="38" t="s">
        <v>46</v>
      </c>
      <c r="G204" s="38" t="s">
        <v>51</v>
      </c>
      <c r="H204" s="39" t="s">
        <v>58</v>
      </c>
    </row>
    <row r="205" customFormat="false" ht="24.75" hidden="false" customHeight="false" outlineLevel="0" collapsed="false">
      <c r="A205" s="40" t="s">
        <v>213</v>
      </c>
      <c r="B205" s="41" t="n">
        <v>10</v>
      </c>
      <c r="C205" s="41" t="n">
        <f aca="false">+D204+1</f>
        <v>9</v>
      </c>
      <c r="D205" s="41" t="n">
        <f aca="false">+C205+B205-1</f>
        <v>18</v>
      </c>
      <c r="E205" s="49" t="s">
        <v>214</v>
      </c>
      <c r="F205" s="42" t="s">
        <v>48</v>
      </c>
      <c r="G205" s="42" t="s">
        <v>55</v>
      </c>
      <c r="H205" s="43" t="s">
        <v>58</v>
      </c>
    </row>
    <row r="206" customFormat="false" ht="13.5" hidden="false" customHeight="false" outlineLevel="0" collapsed="false"/>
    <row r="207" customFormat="false" ht="12.75" hidden="false" customHeight="false" outlineLevel="0" collapsed="false">
      <c r="A207" s="28" t="s">
        <v>22</v>
      </c>
      <c r="B207" s="29" t="s">
        <v>215</v>
      </c>
      <c r="C207" s="29"/>
      <c r="D207" s="29"/>
      <c r="E207" s="29"/>
      <c r="F207" s="29"/>
      <c r="G207" s="29"/>
      <c r="H207" s="29"/>
    </row>
    <row r="208" customFormat="false" ht="12" hidden="false" customHeight="true" outlineLevel="0" collapsed="false">
      <c r="A208" s="28"/>
      <c r="B208" s="30"/>
      <c r="C208" s="30"/>
      <c r="D208" s="30"/>
      <c r="E208" s="30"/>
      <c r="F208" s="30"/>
      <c r="G208" s="30"/>
      <c r="H208" s="30"/>
    </row>
    <row r="209" customFormat="false" ht="12" hidden="false" customHeight="false" outlineLevel="0" collapsed="false">
      <c r="A209" s="31" t="s">
        <v>63</v>
      </c>
      <c r="B209" s="32" t="s">
        <v>64</v>
      </c>
      <c r="C209" s="32" t="s">
        <v>65</v>
      </c>
      <c r="D209" s="32" t="s">
        <v>66</v>
      </c>
      <c r="E209" s="33" t="s">
        <v>67</v>
      </c>
      <c r="F209" s="34" t="s">
        <v>45</v>
      </c>
      <c r="G209" s="34" t="s">
        <v>50</v>
      </c>
      <c r="H209" s="35" t="s">
        <v>57</v>
      </c>
    </row>
    <row r="210" customFormat="false" ht="12" hidden="false" customHeight="false" outlineLevel="0" collapsed="false">
      <c r="A210" s="36" t="s">
        <v>68</v>
      </c>
      <c r="B210" s="37" t="n">
        <v>5</v>
      </c>
      <c r="C210" s="37" t="n">
        <v>1</v>
      </c>
      <c r="D210" s="37" t="n">
        <v>5</v>
      </c>
      <c r="E210" s="37" t="s">
        <v>216</v>
      </c>
      <c r="F210" s="38" t="s">
        <v>46</v>
      </c>
      <c r="G210" s="38" t="s">
        <v>51</v>
      </c>
      <c r="H210" s="39" t="s">
        <v>58</v>
      </c>
    </row>
    <row r="211" customFormat="false" ht="12" hidden="false" customHeight="false" outlineLevel="0" collapsed="false">
      <c r="A211" s="36" t="s">
        <v>217</v>
      </c>
      <c r="B211" s="37" t="n">
        <v>3</v>
      </c>
      <c r="C211" s="37" t="n">
        <f aca="false">+D210+1</f>
        <v>6</v>
      </c>
      <c r="D211" s="37" t="n">
        <f aca="false">+C211+B211-1</f>
        <v>8</v>
      </c>
      <c r="E211" s="37" t="s">
        <v>155</v>
      </c>
      <c r="F211" s="38" t="s">
        <v>46</v>
      </c>
      <c r="G211" s="38" t="s">
        <v>51</v>
      </c>
      <c r="H211" s="39" t="s">
        <v>58</v>
      </c>
    </row>
    <row r="212" customFormat="false" ht="12" hidden="false" customHeight="false" outlineLevel="0" collapsed="false">
      <c r="A212" s="36" t="s">
        <v>218</v>
      </c>
      <c r="B212" s="37" t="n">
        <v>3</v>
      </c>
      <c r="C212" s="37" t="n">
        <f aca="false">+D211+1</f>
        <v>9</v>
      </c>
      <c r="D212" s="37" t="n">
        <f aca="false">+C212+B212-1</f>
        <v>11</v>
      </c>
      <c r="E212" s="37" t="s">
        <v>219</v>
      </c>
      <c r="F212" s="38" t="s">
        <v>46</v>
      </c>
      <c r="G212" s="38" t="s">
        <v>51</v>
      </c>
      <c r="H212" s="39" t="s">
        <v>58</v>
      </c>
    </row>
    <row r="213" customFormat="false" ht="12" hidden="false" customHeight="false" outlineLevel="0" collapsed="false">
      <c r="A213" s="44" t="s">
        <v>220</v>
      </c>
      <c r="B213" s="45" t="n">
        <v>24</v>
      </c>
      <c r="C213" s="37" t="n">
        <f aca="false">+D212+1</f>
        <v>12</v>
      </c>
      <c r="D213" s="37" t="n">
        <f aca="false">+C213+B213-1</f>
        <v>35</v>
      </c>
      <c r="E213" s="45" t="s">
        <v>221</v>
      </c>
      <c r="F213" s="46" t="s">
        <v>46</v>
      </c>
      <c r="G213" s="46" t="s">
        <v>51</v>
      </c>
      <c r="H213" s="47" t="s">
        <v>60</v>
      </c>
    </row>
    <row r="214" customFormat="false" ht="12" hidden="false" customHeight="false" outlineLevel="0" collapsed="false">
      <c r="A214" s="44" t="s">
        <v>222</v>
      </c>
      <c r="B214" s="45" t="n">
        <v>3</v>
      </c>
      <c r="C214" s="37" t="n">
        <f aca="false">+D213+1</f>
        <v>36</v>
      </c>
      <c r="D214" s="37" t="n">
        <f aca="false">+C214+B214-1</f>
        <v>38</v>
      </c>
      <c r="E214" s="45" t="s">
        <v>223</v>
      </c>
      <c r="F214" s="46" t="s">
        <v>46</v>
      </c>
      <c r="G214" s="46" t="s">
        <v>51</v>
      </c>
      <c r="H214" s="47" t="s">
        <v>60</v>
      </c>
    </row>
    <row r="215" customFormat="false" ht="12" hidden="false" customHeight="false" outlineLevel="0" collapsed="false">
      <c r="A215" s="44" t="s">
        <v>224</v>
      </c>
      <c r="B215" s="45" t="n">
        <v>20</v>
      </c>
      <c r="C215" s="45" t="n">
        <f aca="false">+D214+1</f>
        <v>39</v>
      </c>
      <c r="D215" s="45" t="n">
        <f aca="false">+C215+B215-1</f>
        <v>58</v>
      </c>
      <c r="E215" s="45" t="s">
        <v>225</v>
      </c>
      <c r="F215" s="46" t="s">
        <v>46</v>
      </c>
      <c r="G215" s="46" t="s">
        <v>51</v>
      </c>
      <c r="H215" s="47" t="s">
        <v>60</v>
      </c>
    </row>
    <row r="216" customFormat="false" ht="12" hidden="false" customHeight="false" outlineLevel="0" collapsed="false">
      <c r="A216" s="44" t="s">
        <v>226</v>
      </c>
      <c r="B216" s="45" t="n">
        <v>7</v>
      </c>
      <c r="C216" s="45" t="n">
        <f aca="false">+D215+1</f>
        <v>59</v>
      </c>
      <c r="D216" s="45" t="n">
        <f aca="false">+C216+B216-1</f>
        <v>65</v>
      </c>
      <c r="E216" s="45" t="s">
        <v>227</v>
      </c>
      <c r="F216" s="46" t="s">
        <v>46</v>
      </c>
      <c r="G216" s="46" t="s">
        <v>51</v>
      </c>
      <c r="H216" s="47" t="s">
        <v>60</v>
      </c>
    </row>
    <row r="217" customFormat="false" ht="12.75" hidden="false" customHeight="false" outlineLevel="0" collapsed="false">
      <c r="A217" s="40" t="s">
        <v>228</v>
      </c>
      <c r="B217" s="41" t="n">
        <v>5</v>
      </c>
      <c r="C217" s="41" t="n">
        <f aca="false">+D216+1</f>
        <v>66</v>
      </c>
      <c r="D217" s="41" t="n">
        <f aca="false">+C217+B217-1</f>
        <v>70</v>
      </c>
      <c r="E217" s="41" t="s">
        <v>229</v>
      </c>
      <c r="F217" s="42" t="s">
        <v>46</v>
      </c>
      <c r="G217" s="42" t="s">
        <v>51</v>
      </c>
      <c r="H217" s="43" t="s">
        <v>60</v>
      </c>
    </row>
    <row r="218" customFormat="false" ht="13.5" hidden="false" customHeight="false" outlineLevel="0" collapsed="false">
      <c r="A218" s="6"/>
      <c r="B218" s="6"/>
      <c r="C218" s="6"/>
      <c r="D218" s="6"/>
      <c r="E218" s="6"/>
      <c r="F218" s="27"/>
      <c r="G218" s="27"/>
      <c r="H218" s="27"/>
    </row>
    <row r="219" customFormat="false" ht="13.5" hidden="false" customHeight="true" outlineLevel="0" collapsed="false">
      <c r="A219" s="28" t="s">
        <v>23</v>
      </c>
      <c r="B219" s="50" t="s">
        <v>230</v>
      </c>
      <c r="C219" s="50"/>
      <c r="D219" s="50"/>
      <c r="E219" s="50"/>
      <c r="F219" s="50"/>
      <c r="G219" s="50"/>
      <c r="H219" s="50"/>
    </row>
    <row r="220" customFormat="false" ht="12" hidden="false" customHeight="true" outlineLevel="0" collapsed="false">
      <c r="A220" s="28"/>
      <c r="B220" s="30"/>
      <c r="C220" s="30"/>
      <c r="D220" s="30"/>
      <c r="E220" s="30"/>
      <c r="F220" s="30"/>
      <c r="G220" s="30"/>
      <c r="H220" s="30"/>
    </row>
    <row r="221" customFormat="false" ht="12" hidden="false" customHeight="false" outlineLevel="0" collapsed="false">
      <c r="A221" s="31" t="s">
        <v>63</v>
      </c>
      <c r="B221" s="32" t="s">
        <v>64</v>
      </c>
      <c r="C221" s="32" t="s">
        <v>65</v>
      </c>
      <c r="D221" s="32" t="s">
        <v>66</v>
      </c>
      <c r="E221" s="33" t="s">
        <v>67</v>
      </c>
      <c r="F221" s="34" t="s">
        <v>45</v>
      </c>
      <c r="G221" s="34" t="s">
        <v>50</v>
      </c>
      <c r="H221" s="35" t="s">
        <v>57</v>
      </c>
    </row>
    <row r="222" customFormat="false" ht="12" hidden="false" customHeight="false" outlineLevel="0" collapsed="false">
      <c r="A222" s="36" t="s">
        <v>68</v>
      </c>
      <c r="B222" s="37" t="n">
        <v>5</v>
      </c>
      <c r="C222" s="37" t="n">
        <v>1</v>
      </c>
      <c r="D222" s="37" t="n">
        <v>5</v>
      </c>
      <c r="E222" s="37" t="s">
        <v>231</v>
      </c>
      <c r="F222" s="38" t="s">
        <v>46</v>
      </c>
      <c r="G222" s="38" t="s">
        <v>51</v>
      </c>
      <c r="H222" s="39" t="s">
        <v>58</v>
      </c>
    </row>
    <row r="223" customFormat="false" ht="36" hidden="false" customHeight="false" outlineLevel="0" collapsed="false">
      <c r="A223" s="36" t="s">
        <v>232</v>
      </c>
      <c r="B223" s="37" t="n">
        <v>3</v>
      </c>
      <c r="C223" s="37" t="n">
        <f aca="false">+D222+1</f>
        <v>6</v>
      </c>
      <c r="D223" s="37" t="n">
        <f aca="false">+C223+B223-1</f>
        <v>8</v>
      </c>
      <c r="E223" s="48" t="s">
        <v>233</v>
      </c>
      <c r="F223" s="38" t="s">
        <v>46</v>
      </c>
      <c r="G223" s="38" t="s">
        <v>51</v>
      </c>
      <c r="H223" s="39" t="s">
        <v>58</v>
      </c>
    </row>
    <row r="224" customFormat="false" ht="36.75" hidden="false" customHeight="false" outlineLevel="0" collapsed="false">
      <c r="A224" s="40" t="s">
        <v>234</v>
      </c>
      <c r="B224" s="41" t="n">
        <v>3</v>
      </c>
      <c r="C224" s="41" t="n">
        <f aca="false">+D223+1</f>
        <v>9</v>
      </c>
      <c r="D224" s="41" t="n">
        <f aca="false">+C224+B224-1</f>
        <v>11</v>
      </c>
      <c r="E224" s="49" t="s">
        <v>235</v>
      </c>
      <c r="F224" s="42" t="s">
        <v>46</v>
      </c>
      <c r="G224" s="42" t="s">
        <v>51</v>
      </c>
      <c r="H224" s="43" t="s">
        <v>6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28" t="s">
        <v>24</v>
      </c>
      <c r="B226" s="29" t="s">
        <v>236</v>
      </c>
      <c r="C226" s="29"/>
      <c r="D226" s="29"/>
      <c r="E226" s="29"/>
      <c r="F226" s="29"/>
      <c r="G226" s="29"/>
      <c r="H226" s="29"/>
    </row>
    <row r="227" customFormat="false" ht="12" hidden="false" customHeight="true" outlineLevel="0" collapsed="false">
      <c r="A227" s="28"/>
      <c r="B227" s="30"/>
      <c r="C227" s="30"/>
      <c r="D227" s="30"/>
      <c r="E227" s="30"/>
      <c r="F227" s="30"/>
      <c r="G227" s="30"/>
      <c r="H227" s="30"/>
    </row>
    <row r="228" customFormat="false" ht="12" hidden="false" customHeight="false" outlineLevel="0" collapsed="false">
      <c r="A228" s="31" t="s">
        <v>63</v>
      </c>
      <c r="B228" s="32" t="s">
        <v>64</v>
      </c>
      <c r="C228" s="32" t="s">
        <v>65</v>
      </c>
      <c r="D228" s="32" t="s">
        <v>66</v>
      </c>
      <c r="E228" s="33" t="s">
        <v>67</v>
      </c>
      <c r="F228" s="34" t="s">
        <v>45</v>
      </c>
      <c r="G228" s="34" t="s">
        <v>50</v>
      </c>
      <c r="H228" s="35" t="s">
        <v>57</v>
      </c>
    </row>
    <row r="229" customFormat="false" ht="12" hidden="false" customHeight="false" outlineLevel="0" collapsed="false">
      <c r="A229" s="36" t="s">
        <v>68</v>
      </c>
      <c r="B229" s="37" t="n">
        <v>5</v>
      </c>
      <c r="C229" s="37" t="n">
        <v>1</v>
      </c>
      <c r="D229" s="37" t="n">
        <v>5</v>
      </c>
      <c r="E229" s="37" t="s">
        <v>237</v>
      </c>
      <c r="F229" s="38" t="s">
        <v>46</v>
      </c>
      <c r="G229" s="38" t="s">
        <v>51</v>
      </c>
      <c r="H229" s="39" t="s">
        <v>58</v>
      </c>
    </row>
    <row r="230" customFormat="false" ht="12" hidden="false" customHeight="false" outlineLevel="0" collapsed="false">
      <c r="A230" s="36" t="s">
        <v>238</v>
      </c>
      <c r="B230" s="37" t="n">
        <v>3</v>
      </c>
      <c r="C230" s="37" t="n">
        <f aca="false">+D229+1</f>
        <v>6</v>
      </c>
      <c r="D230" s="37" t="n">
        <f aca="false">+C230+B230-1</f>
        <v>8</v>
      </c>
      <c r="E230" s="37" t="s">
        <v>239</v>
      </c>
      <c r="F230" s="38" t="s">
        <v>46</v>
      </c>
      <c r="G230" s="38" t="s">
        <v>51</v>
      </c>
      <c r="H230" s="39" t="s">
        <v>58</v>
      </c>
    </row>
    <row r="231" customFormat="false" ht="12" hidden="false" customHeight="false" outlineLevel="0" collapsed="false">
      <c r="A231" s="36" t="s">
        <v>240</v>
      </c>
      <c r="B231" s="37" t="n">
        <v>15</v>
      </c>
      <c r="C231" s="37" t="n">
        <f aca="false">+D230+1</f>
        <v>9</v>
      </c>
      <c r="D231" s="37" t="n">
        <f aca="false">+C231+B231-1</f>
        <v>23</v>
      </c>
      <c r="E231" s="37" t="s">
        <v>241</v>
      </c>
      <c r="F231" s="38" t="s">
        <v>48</v>
      </c>
      <c r="G231" s="38" t="s">
        <v>51</v>
      </c>
      <c r="H231" s="39" t="s">
        <v>60</v>
      </c>
    </row>
    <row r="232" customFormat="false" ht="12" hidden="false" customHeight="false" outlineLevel="0" collapsed="false">
      <c r="A232" s="44" t="s">
        <v>242</v>
      </c>
      <c r="B232" s="45" t="n">
        <v>10</v>
      </c>
      <c r="C232" s="45" t="n">
        <f aca="false">+D231+1</f>
        <v>24</v>
      </c>
      <c r="D232" s="45" t="n">
        <f aca="false">+C232+B232-1</f>
        <v>33</v>
      </c>
      <c r="E232" s="45" t="s">
        <v>243</v>
      </c>
      <c r="F232" s="46" t="s">
        <v>48</v>
      </c>
      <c r="G232" s="46" t="s">
        <v>51</v>
      </c>
      <c r="H232" s="47" t="s">
        <v>60</v>
      </c>
    </row>
    <row r="233" customFormat="false" ht="12.75" hidden="false" customHeight="false" outlineLevel="0" collapsed="false">
      <c r="A233" s="40" t="s">
        <v>244</v>
      </c>
      <c r="B233" s="41" t="n">
        <v>11</v>
      </c>
      <c r="C233" s="41" t="n">
        <f aca="false">+D232+1</f>
        <v>34</v>
      </c>
      <c r="D233" s="41" t="n">
        <f aca="false">+C233+B233-1</f>
        <v>44</v>
      </c>
      <c r="E233" s="41" t="s">
        <v>245</v>
      </c>
      <c r="F233" s="42" t="s">
        <v>48</v>
      </c>
      <c r="G233" s="42" t="s">
        <v>51</v>
      </c>
      <c r="H233" s="43" t="s">
        <v>60</v>
      </c>
    </row>
    <row r="234" customFormat="false" ht="13.5" hidden="false" customHeight="false" outlineLevel="0" collapsed="false">
      <c r="A234" s="6"/>
      <c r="B234" s="6"/>
      <c r="C234" s="6"/>
      <c r="D234" s="6"/>
      <c r="E234" s="6"/>
      <c r="F234" s="27"/>
      <c r="G234" s="27"/>
      <c r="H234" s="27"/>
    </row>
    <row r="235" customFormat="false" ht="12.75" hidden="false" customHeight="false" outlineLevel="0" collapsed="false">
      <c r="A235" s="28" t="s">
        <v>25</v>
      </c>
      <c r="B235" s="29" t="s">
        <v>179</v>
      </c>
      <c r="C235" s="29"/>
      <c r="D235" s="29"/>
      <c r="E235" s="29"/>
      <c r="F235" s="29"/>
      <c r="G235" s="29"/>
      <c r="H235" s="29"/>
    </row>
    <row r="236" customFormat="false" ht="12" hidden="false" customHeight="true" outlineLevel="0" collapsed="false">
      <c r="A236" s="28"/>
      <c r="B236" s="30"/>
      <c r="C236" s="30"/>
      <c r="D236" s="30"/>
      <c r="E236" s="30"/>
      <c r="F236" s="30"/>
      <c r="G236" s="30"/>
      <c r="H236" s="30"/>
    </row>
    <row r="237" customFormat="false" ht="12" hidden="false" customHeight="false" outlineLevel="0" collapsed="false">
      <c r="A237" s="31" t="s">
        <v>63</v>
      </c>
      <c r="B237" s="32" t="s">
        <v>64</v>
      </c>
      <c r="C237" s="32" t="s">
        <v>65</v>
      </c>
      <c r="D237" s="32" t="s">
        <v>66</v>
      </c>
      <c r="E237" s="33" t="s">
        <v>67</v>
      </c>
      <c r="F237" s="34" t="s">
        <v>45</v>
      </c>
      <c r="G237" s="34" t="s">
        <v>50</v>
      </c>
      <c r="H237" s="35" t="s">
        <v>57</v>
      </c>
    </row>
    <row r="238" customFormat="false" ht="12" hidden="false" customHeight="false" outlineLevel="0" collapsed="false">
      <c r="A238" s="36" t="s">
        <v>68</v>
      </c>
      <c r="B238" s="37" t="n">
        <v>5</v>
      </c>
      <c r="C238" s="37" t="n">
        <v>1</v>
      </c>
      <c r="D238" s="37" t="n">
        <v>5</v>
      </c>
      <c r="E238" s="37" t="s">
        <v>246</v>
      </c>
      <c r="F238" s="38" t="s">
        <v>46</v>
      </c>
      <c r="G238" s="38" t="s">
        <v>51</v>
      </c>
      <c r="H238" s="39" t="s">
        <v>58</v>
      </c>
    </row>
    <row r="239" customFormat="false" ht="12" hidden="false" customHeight="false" outlineLevel="0" collapsed="false">
      <c r="A239" s="36" t="s">
        <v>247</v>
      </c>
      <c r="B239" s="37" t="n">
        <v>3</v>
      </c>
      <c r="C239" s="37" t="n">
        <f aca="false">+D238+1</f>
        <v>6</v>
      </c>
      <c r="D239" s="37" t="n">
        <f aca="false">+C239+B239-1</f>
        <v>8</v>
      </c>
      <c r="E239" s="37" t="s">
        <v>248</v>
      </c>
      <c r="F239" s="38" t="s">
        <v>46</v>
      </c>
      <c r="G239" s="38" t="s">
        <v>51</v>
      </c>
      <c r="H239" s="39" t="s">
        <v>58</v>
      </c>
    </row>
    <row r="240" customFormat="false" ht="12.75" hidden="false" customHeight="false" outlineLevel="0" collapsed="false">
      <c r="A240" s="40" t="s">
        <v>249</v>
      </c>
      <c r="B240" s="41" t="n">
        <v>20</v>
      </c>
      <c r="C240" s="41" t="n">
        <f aca="false">+D239+1</f>
        <v>9</v>
      </c>
      <c r="D240" s="41" t="n">
        <f aca="false">+C240+B240-1</f>
        <v>28</v>
      </c>
      <c r="E240" s="49" t="s">
        <v>250</v>
      </c>
      <c r="F240" s="42" t="s">
        <v>48</v>
      </c>
      <c r="G240" s="42" t="s">
        <v>51</v>
      </c>
      <c r="H240" s="43" t="s">
        <v>58</v>
      </c>
    </row>
    <row r="241" customFormat="false" ht="13.5" hidden="false" customHeight="false" outlineLevel="0" collapsed="false"/>
    <row r="242" customFormat="false" ht="12.75" hidden="false" customHeight="false" outlineLevel="0" collapsed="false">
      <c r="A242" s="28" t="s">
        <v>26</v>
      </c>
      <c r="B242" s="29" t="s">
        <v>251</v>
      </c>
      <c r="C242" s="29"/>
      <c r="D242" s="29"/>
      <c r="E242" s="29"/>
      <c r="F242" s="29"/>
      <c r="G242" s="29"/>
      <c r="H242" s="29"/>
    </row>
    <row r="243" customFormat="false" ht="12" hidden="false" customHeight="true" outlineLevel="0" collapsed="false">
      <c r="A243" s="28"/>
      <c r="B243" s="30"/>
      <c r="C243" s="30"/>
      <c r="D243" s="30"/>
      <c r="E243" s="30"/>
      <c r="F243" s="30"/>
      <c r="G243" s="30"/>
      <c r="H243" s="30"/>
    </row>
    <row r="244" customFormat="false" ht="12" hidden="false" customHeight="false" outlineLevel="0" collapsed="false">
      <c r="A244" s="31" t="s">
        <v>63</v>
      </c>
      <c r="B244" s="32" t="s">
        <v>64</v>
      </c>
      <c r="C244" s="32" t="s">
        <v>65</v>
      </c>
      <c r="D244" s="32" t="s">
        <v>66</v>
      </c>
      <c r="E244" s="33" t="s">
        <v>67</v>
      </c>
      <c r="F244" s="34" t="s">
        <v>45</v>
      </c>
      <c r="G244" s="34" t="s">
        <v>50</v>
      </c>
      <c r="H244" s="35" t="s">
        <v>57</v>
      </c>
    </row>
    <row r="245" customFormat="false" ht="12" hidden="false" customHeight="false" outlineLevel="0" collapsed="false">
      <c r="A245" s="36" t="s">
        <v>68</v>
      </c>
      <c r="B245" s="37" t="n">
        <v>5</v>
      </c>
      <c r="C245" s="37" t="n">
        <v>1</v>
      </c>
      <c r="D245" s="37" t="n">
        <v>5</v>
      </c>
      <c r="E245" s="37" t="s">
        <v>252</v>
      </c>
      <c r="F245" s="38" t="s">
        <v>46</v>
      </c>
      <c r="G245" s="38" t="s">
        <v>51</v>
      </c>
      <c r="H245" s="39" t="s">
        <v>58</v>
      </c>
    </row>
    <row r="246" customFormat="false" ht="12.75" hidden="false" customHeight="false" outlineLevel="0" collapsed="false">
      <c r="A246" s="40" t="s">
        <v>253</v>
      </c>
      <c r="B246" s="41" t="n">
        <v>1</v>
      </c>
      <c r="C246" s="41" t="n">
        <f aca="false">+D245+1</f>
        <v>6</v>
      </c>
      <c r="D246" s="41" t="n">
        <f aca="false">+C246+B246-1</f>
        <v>6</v>
      </c>
      <c r="E246" s="49" t="s">
        <v>254</v>
      </c>
      <c r="F246" s="42" t="s">
        <v>46</v>
      </c>
      <c r="G246" s="42" t="s">
        <v>51</v>
      </c>
      <c r="H246" s="43" t="s">
        <v>58</v>
      </c>
    </row>
    <row r="247" customFormat="false" ht="13.5" hidden="false" customHeight="false" outlineLevel="0" collapsed="false"/>
    <row r="248" customFormat="false" ht="13.5" hidden="false" customHeight="true" outlineLevel="0" collapsed="false">
      <c r="A248" s="28" t="s">
        <v>27</v>
      </c>
      <c r="B248" s="29" t="s">
        <v>255</v>
      </c>
      <c r="C248" s="29"/>
      <c r="D248" s="29"/>
      <c r="E248" s="29"/>
      <c r="F248" s="29"/>
      <c r="G248" s="29"/>
      <c r="H248" s="29"/>
    </row>
    <row r="249" customFormat="false" ht="12" hidden="false" customHeight="true" outlineLevel="0" collapsed="false">
      <c r="A249" s="28"/>
      <c r="B249" s="30"/>
      <c r="C249" s="30"/>
      <c r="D249" s="30"/>
      <c r="E249" s="30"/>
      <c r="F249" s="30"/>
      <c r="G249" s="30"/>
      <c r="H249" s="30"/>
    </row>
    <row r="250" customFormat="false" ht="12" hidden="false" customHeight="false" outlineLevel="0" collapsed="false">
      <c r="A250" s="31" t="s">
        <v>63</v>
      </c>
      <c r="B250" s="32" t="s">
        <v>64</v>
      </c>
      <c r="C250" s="32" t="s">
        <v>65</v>
      </c>
      <c r="D250" s="32" t="s">
        <v>66</v>
      </c>
      <c r="E250" s="33" t="s">
        <v>67</v>
      </c>
      <c r="F250" s="34" t="s">
        <v>45</v>
      </c>
      <c r="G250" s="34" t="s">
        <v>50</v>
      </c>
      <c r="H250" s="35" t="s">
        <v>57</v>
      </c>
    </row>
    <row r="251" customFormat="false" ht="12" hidden="false" customHeight="false" outlineLevel="0" collapsed="false">
      <c r="A251" s="36" t="s">
        <v>68</v>
      </c>
      <c r="B251" s="37" t="n">
        <v>5</v>
      </c>
      <c r="C251" s="37" t="n">
        <v>1</v>
      </c>
      <c r="D251" s="37" t="n">
        <v>5</v>
      </c>
      <c r="E251" s="37" t="s">
        <v>256</v>
      </c>
      <c r="F251" s="38" t="s">
        <v>46</v>
      </c>
      <c r="G251" s="38" t="s">
        <v>51</v>
      </c>
      <c r="H251" s="39" t="s">
        <v>58</v>
      </c>
    </row>
    <row r="252" customFormat="false" ht="12" hidden="false" customHeight="false" outlineLevel="0" collapsed="false">
      <c r="A252" s="36" t="s">
        <v>257</v>
      </c>
      <c r="B252" s="37" t="n">
        <v>3</v>
      </c>
      <c r="C252" s="37" t="n">
        <f aca="false">+D251+1</f>
        <v>6</v>
      </c>
      <c r="D252" s="37" t="n">
        <f aca="false">+C252+B252-1</f>
        <v>8</v>
      </c>
      <c r="E252" s="48" t="s">
        <v>258</v>
      </c>
      <c r="F252" s="38" t="s">
        <v>46</v>
      </c>
      <c r="G252" s="38" t="s">
        <v>51</v>
      </c>
      <c r="H252" s="39" t="s">
        <v>58</v>
      </c>
    </row>
    <row r="253" customFormat="false" ht="12" hidden="false" customHeight="false" outlineLevel="0" collapsed="false">
      <c r="A253" s="36" t="s">
        <v>259</v>
      </c>
      <c r="B253" s="37" t="n">
        <v>9</v>
      </c>
      <c r="C253" s="37" t="n">
        <f aca="false">+D252+1</f>
        <v>9</v>
      </c>
      <c r="D253" s="37" t="n">
        <f aca="false">+C253+B253-1</f>
        <v>17</v>
      </c>
      <c r="E253" s="48" t="s">
        <v>260</v>
      </c>
      <c r="F253" s="38" t="s">
        <v>46</v>
      </c>
      <c r="G253" s="38" t="s">
        <v>51</v>
      </c>
      <c r="H253" s="39" t="s">
        <v>58</v>
      </c>
    </row>
    <row r="254" customFormat="false" ht="12" hidden="false" customHeight="false" outlineLevel="0" collapsed="false">
      <c r="A254" s="44" t="s">
        <v>261</v>
      </c>
      <c r="B254" s="45" t="n">
        <v>3</v>
      </c>
      <c r="C254" s="37" t="n">
        <f aca="false">+D253+1</f>
        <v>18</v>
      </c>
      <c r="D254" s="37" t="n">
        <f aca="false">+C254+B254-1</f>
        <v>20</v>
      </c>
      <c r="E254" s="51" t="s">
        <v>199</v>
      </c>
      <c r="F254" s="46" t="s">
        <v>46</v>
      </c>
      <c r="G254" s="46" t="s">
        <v>51</v>
      </c>
      <c r="H254" s="47" t="s">
        <v>60</v>
      </c>
    </row>
    <row r="255" customFormat="false" ht="12" hidden="false" customHeight="false" outlineLevel="0" collapsed="false">
      <c r="A255" s="44" t="s">
        <v>262</v>
      </c>
      <c r="B255" s="45" t="n">
        <v>48</v>
      </c>
      <c r="C255" s="37" t="n">
        <f aca="false">+D254+1</f>
        <v>21</v>
      </c>
      <c r="D255" s="37" t="n">
        <f aca="false">+C255+B255-1</f>
        <v>68</v>
      </c>
      <c r="E255" s="51" t="s">
        <v>263</v>
      </c>
      <c r="F255" s="46" t="s">
        <v>46</v>
      </c>
      <c r="G255" s="46" t="s">
        <v>51</v>
      </c>
      <c r="H255" s="47" t="s">
        <v>60</v>
      </c>
    </row>
    <row r="256" customFormat="false" ht="12" hidden="false" customHeight="false" outlineLevel="0" collapsed="false">
      <c r="A256" s="44" t="s">
        <v>264</v>
      </c>
      <c r="B256" s="45" t="n">
        <v>24</v>
      </c>
      <c r="C256" s="37" t="n">
        <f aca="false">+D255+1</f>
        <v>69</v>
      </c>
      <c r="D256" s="37" t="n">
        <f aca="false">+C256+B256-1</f>
        <v>92</v>
      </c>
      <c r="E256" s="51" t="s">
        <v>265</v>
      </c>
      <c r="F256" s="46" t="s">
        <v>46</v>
      </c>
      <c r="G256" s="46" t="s">
        <v>51</v>
      </c>
      <c r="H256" s="47" t="s">
        <v>60</v>
      </c>
    </row>
    <row r="257" customFormat="false" ht="12.75" hidden="false" customHeight="false" outlineLevel="0" collapsed="false">
      <c r="A257" s="40" t="s">
        <v>266</v>
      </c>
      <c r="B257" s="41" t="n">
        <v>24</v>
      </c>
      <c r="C257" s="41" t="n">
        <f aca="false">+D256+1</f>
        <v>93</v>
      </c>
      <c r="D257" s="41" t="n">
        <f aca="false">+C257+B257-1</f>
        <v>116</v>
      </c>
      <c r="E257" s="41" t="s">
        <v>267</v>
      </c>
      <c r="F257" s="42" t="s">
        <v>46</v>
      </c>
      <c r="G257" s="42" t="s">
        <v>51</v>
      </c>
      <c r="H257" s="43" t="s">
        <v>60</v>
      </c>
    </row>
    <row r="258" customFormat="false" ht="13.5" hidden="false" customHeight="false" outlineLevel="0" collapsed="false"/>
    <row r="259" customFormat="false" ht="12.75" hidden="false" customHeight="false" outlineLevel="0" collapsed="false">
      <c r="A259" s="28" t="s">
        <v>28</v>
      </c>
      <c r="B259" s="29" t="s">
        <v>268</v>
      </c>
      <c r="C259" s="29"/>
      <c r="D259" s="29"/>
      <c r="E259" s="29"/>
      <c r="F259" s="29"/>
      <c r="G259" s="29"/>
      <c r="H259" s="29"/>
    </row>
    <row r="260" customFormat="false" ht="12" hidden="false" customHeight="true" outlineLevel="0" collapsed="false">
      <c r="A260" s="28"/>
      <c r="B260" s="30" t="s">
        <v>269</v>
      </c>
      <c r="C260" s="30"/>
      <c r="D260" s="30"/>
      <c r="E260" s="30"/>
      <c r="F260" s="30"/>
      <c r="G260" s="30"/>
      <c r="H260" s="30"/>
    </row>
    <row r="261" customFormat="false" ht="12" hidden="false" customHeight="false" outlineLevel="0" collapsed="false">
      <c r="A261" s="31" t="s">
        <v>63</v>
      </c>
      <c r="B261" s="32" t="s">
        <v>64</v>
      </c>
      <c r="C261" s="32" t="s">
        <v>65</v>
      </c>
      <c r="D261" s="32" t="s">
        <v>66</v>
      </c>
      <c r="E261" s="33" t="s">
        <v>67</v>
      </c>
      <c r="F261" s="34" t="s">
        <v>45</v>
      </c>
      <c r="G261" s="34" t="s">
        <v>50</v>
      </c>
      <c r="H261" s="35" t="s">
        <v>57</v>
      </c>
    </row>
    <row r="262" customFormat="false" ht="12" hidden="false" customHeight="false" outlineLevel="0" collapsed="false">
      <c r="A262" s="36" t="s">
        <v>68</v>
      </c>
      <c r="B262" s="37" t="n">
        <v>5</v>
      </c>
      <c r="C262" s="37" t="n">
        <v>1</v>
      </c>
      <c r="D262" s="37" t="n">
        <v>5</v>
      </c>
      <c r="E262" s="37" t="s">
        <v>270</v>
      </c>
      <c r="F262" s="38" t="s">
        <v>46</v>
      </c>
      <c r="G262" s="38" t="s">
        <v>51</v>
      </c>
      <c r="H262" s="39" t="s">
        <v>58</v>
      </c>
    </row>
    <row r="263" customFormat="false" ht="12" hidden="false" customHeight="false" outlineLevel="0" collapsed="false">
      <c r="A263" s="36" t="s">
        <v>271</v>
      </c>
      <c r="B263" s="37" t="n">
        <v>3</v>
      </c>
      <c r="C263" s="37" t="n">
        <f aca="false">+D262+1</f>
        <v>6</v>
      </c>
      <c r="D263" s="37" t="n">
        <f aca="false">+C263+B263-1</f>
        <v>8</v>
      </c>
      <c r="E263" s="48" t="s">
        <v>272</v>
      </c>
      <c r="F263" s="38" t="s">
        <v>46</v>
      </c>
      <c r="G263" s="38" t="s">
        <v>51</v>
      </c>
      <c r="H263" s="39" t="s">
        <v>58</v>
      </c>
    </row>
    <row r="264" customFormat="false" ht="36.75" hidden="false" customHeight="false" outlineLevel="0" collapsed="false">
      <c r="A264" s="40" t="s">
        <v>273</v>
      </c>
      <c r="B264" s="41" t="n">
        <v>10</v>
      </c>
      <c r="C264" s="41" t="n">
        <f aca="false">+D263+1</f>
        <v>9</v>
      </c>
      <c r="D264" s="41" t="n">
        <f aca="false">+C264+B264-1</f>
        <v>18</v>
      </c>
      <c r="E264" s="49" t="s">
        <v>274</v>
      </c>
      <c r="F264" s="42" t="s">
        <v>48</v>
      </c>
      <c r="G264" s="42" t="s">
        <v>51</v>
      </c>
      <c r="H264" s="43" t="s">
        <v>58</v>
      </c>
    </row>
    <row r="265" customFormat="false" ht="13.5" hidden="false" customHeight="false" outlineLevel="0" collapsed="false"/>
    <row r="266" customFormat="false" ht="12.75" hidden="false" customHeight="false" outlineLevel="0" collapsed="false">
      <c r="A266" s="28" t="s">
        <v>29</v>
      </c>
      <c r="B266" s="29" t="s">
        <v>275</v>
      </c>
      <c r="C266" s="29"/>
      <c r="D266" s="29"/>
      <c r="E266" s="29"/>
      <c r="F266" s="29"/>
      <c r="G266" s="29"/>
      <c r="H266" s="29"/>
    </row>
    <row r="267" customFormat="false" ht="12" hidden="false" customHeight="true" outlineLevel="0" collapsed="false">
      <c r="A267" s="28"/>
      <c r="B267" s="30"/>
      <c r="C267" s="30"/>
      <c r="D267" s="30"/>
      <c r="E267" s="30"/>
      <c r="F267" s="30"/>
      <c r="G267" s="30"/>
      <c r="H267" s="30"/>
    </row>
    <row r="268" customFormat="false" ht="12" hidden="false" customHeight="false" outlineLevel="0" collapsed="false">
      <c r="A268" s="31" t="s">
        <v>63</v>
      </c>
      <c r="B268" s="32" t="s">
        <v>64</v>
      </c>
      <c r="C268" s="32" t="s">
        <v>65</v>
      </c>
      <c r="D268" s="32" t="s">
        <v>66</v>
      </c>
      <c r="E268" s="33" t="s">
        <v>67</v>
      </c>
      <c r="F268" s="34" t="s">
        <v>45</v>
      </c>
      <c r="G268" s="34" t="s">
        <v>50</v>
      </c>
      <c r="H268" s="35" t="s">
        <v>57</v>
      </c>
    </row>
    <row r="269" customFormat="false" ht="12" hidden="false" customHeight="false" outlineLevel="0" collapsed="false">
      <c r="A269" s="36" t="s">
        <v>68</v>
      </c>
      <c r="B269" s="37" t="n">
        <v>5</v>
      </c>
      <c r="C269" s="37" t="n">
        <v>1</v>
      </c>
      <c r="D269" s="37" t="n">
        <v>5</v>
      </c>
      <c r="E269" s="37" t="s">
        <v>276</v>
      </c>
      <c r="F269" s="38" t="s">
        <v>46</v>
      </c>
      <c r="G269" s="38" t="s">
        <v>51</v>
      </c>
      <c r="H269" s="39" t="s">
        <v>58</v>
      </c>
    </row>
    <row r="270" customFormat="false" ht="12" hidden="false" customHeight="false" outlineLevel="0" collapsed="false">
      <c r="A270" s="36" t="s">
        <v>277</v>
      </c>
      <c r="B270" s="37" t="n">
        <v>3</v>
      </c>
      <c r="C270" s="37" t="n">
        <f aca="false">+D269+1</f>
        <v>6</v>
      </c>
      <c r="D270" s="37" t="n">
        <f aca="false">+C270+B270-1</f>
        <v>8</v>
      </c>
      <c r="E270" s="48" t="s">
        <v>278</v>
      </c>
      <c r="F270" s="38" t="s">
        <v>46</v>
      </c>
      <c r="G270" s="38" t="s">
        <v>51</v>
      </c>
      <c r="H270" s="39" t="s">
        <v>58</v>
      </c>
    </row>
    <row r="271" customFormat="false" ht="12" hidden="false" customHeight="false" outlineLevel="0" collapsed="false">
      <c r="A271" s="36" t="s">
        <v>279</v>
      </c>
      <c r="B271" s="37" t="n">
        <v>3</v>
      </c>
      <c r="C271" s="37" t="n">
        <f aca="false">+D270+1</f>
        <v>9</v>
      </c>
      <c r="D271" s="37" t="n">
        <f aca="false">+C271+B271-1</f>
        <v>11</v>
      </c>
      <c r="E271" s="37" t="s">
        <v>219</v>
      </c>
      <c r="F271" s="38" t="s">
        <v>46</v>
      </c>
      <c r="G271" s="38" t="s">
        <v>51</v>
      </c>
      <c r="H271" s="39" t="s">
        <v>58</v>
      </c>
    </row>
    <row r="272" customFormat="false" ht="12" hidden="false" customHeight="false" outlineLevel="0" collapsed="false">
      <c r="A272" s="44" t="s">
        <v>280</v>
      </c>
      <c r="B272" s="45" t="n">
        <v>24</v>
      </c>
      <c r="C272" s="37" t="n">
        <f aca="false">+D271+1</f>
        <v>12</v>
      </c>
      <c r="D272" s="37" t="n">
        <f aca="false">+C272+B272-1</f>
        <v>35</v>
      </c>
      <c r="E272" s="45" t="s">
        <v>281</v>
      </c>
      <c r="F272" s="46" t="s">
        <v>46</v>
      </c>
      <c r="G272" s="46" t="s">
        <v>51</v>
      </c>
      <c r="H272" s="47" t="s">
        <v>60</v>
      </c>
    </row>
    <row r="273" customFormat="false" ht="12" hidden="false" customHeight="false" outlineLevel="0" collapsed="false">
      <c r="A273" s="44" t="s">
        <v>282</v>
      </c>
      <c r="B273" s="45" t="n">
        <v>3</v>
      </c>
      <c r="C273" s="37" t="n">
        <f aca="false">+D272+1</f>
        <v>36</v>
      </c>
      <c r="D273" s="37" t="n">
        <f aca="false">+C273+B273-1</f>
        <v>38</v>
      </c>
      <c r="E273" s="45" t="s">
        <v>283</v>
      </c>
      <c r="F273" s="46" t="s">
        <v>46</v>
      </c>
      <c r="G273" s="46" t="s">
        <v>51</v>
      </c>
      <c r="H273" s="47" t="s">
        <v>60</v>
      </c>
    </row>
    <row r="274" customFormat="false" ht="12" hidden="false" customHeight="false" outlineLevel="0" collapsed="false">
      <c r="A274" s="44" t="s">
        <v>284</v>
      </c>
      <c r="B274" s="45" t="n">
        <v>20</v>
      </c>
      <c r="C274" s="45" t="n">
        <f aca="false">+D273+1</f>
        <v>39</v>
      </c>
      <c r="D274" s="45" t="n">
        <f aca="false">+C274+B274-1</f>
        <v>58</v>
      </c>
      <c r="E274" s="45" t="s">
        <v>285</v>
      </c>
      <c r="F274" s="46" t="s">
        <v>46</v>
      </c>
      <c r="G274" s="46" t="s">
        <v>51</v>
      </c>
      <c r="H274" s="47" t="s">
        <v>60</v>
      </c>
    </row>
    <row r="275" customFormat="false" ht="12" hidden="false" customHeight="false" outlineLevel="0" collapsed="false">
      <c r="A275" s="44" t="s">
        <v>286</v>
      </c>
      <c r="B275" s="45" t="n">
        <v>7</v>
      </c>
      <c r="C275" s="45" t="n">
        <f aca="false">+D274+1</f>
        <v>59</v>
      </c>
      <c r="D275" s="45" t="n">
        <f aca="false">+C275+B275-1</f>
        <v>65</v>
      </c>
      <c r="E275" s="45" t="s">
        <v>287</v>
      </c>
      <c r="F275" s="46" t="s">
        <v>46</v>
      </c>
      <c r="G275" s="46" t="s">
        <v>51</v>
      </c>
      <c r="H275" s="47" t="s">
        <v>60</v>
      </c>
    </row>
    <row r="276" customFormat="false" ht="12.75" hidden="false" customHeight="false" outlineLevel="0" collapsed="false">
      <c r="A276" s="40" t="s">
        <v>288</v>
      </c>
      <c r="B276" s="41" t="n">
        <v>5</v>
      </c>
      <c r="C276" s="41" t="n">
        <f aca="false">+D275+1</f>
        <v>66</v>
      </c>
      <c r="D276" s="41" t="n">
        <f aca="false">+C276+B276-1</f>
        <v>70</v>
      </c>
      <c r="E276" s="41" t="s">
        <v>289</v>
      </c>
      <c r="F276" s="42" t="s">
        <v>46</v>
      </c>
      <c r="G276" s="42" t="s">
        <v>51</v>
      </c>
      <c r="H276" s="43" t="s">
        <v>60</v>
      </c>
    </row>
    <row r="277" customFormat="false" ht="13.5" hidden="false" customHeight="false" outlineLevel="0" collapsed="false"/>
    <row r="278" customFormat="false" ht="12.75" hidden="false" customHeight="false" outlineLevel="0" collapsed="false">
      <c r="A278" s="28" t="s">
        <v>30</v>
      </c>
      <c r="B278" s="29" t="s">
        <v>290</v>
      </c>
      <c r="C278" s="29"/>
      <c r="D278" s="29"/>
      <c r="E278" s="29"/>
      <c r="F278" s="29"/>
      <c r="G278" s="29"/>
      <c r="H278" s="29"/>
    </row>
    <row r="279" customFormat="false" ht="12" hidden="false" customHeight="true" outlineLevel="0" collapsed="false">
      <c r="A279" s="28"/>
      <c r="B279" s="30"/>
      <c r="C279" s="30"/>
      <c r="D279" s="30"/>
      <c r="E279" s="30"/>
      <c r="F279" s="30"/>
      <c r="G279" s="30"/>
      <c r="H279" s="30"/>
    </row>
    <row r="280" customFormat="false" ht="12" hidden="false" customHeight="false" outlineLevel="0" collapsed="false">
      <c r="A280" s="31" t="s">
        <v>63</v>
      </c>
      <c r="B280" s="32" t="s">
        <v>64</v>
      </c>
      <c r="C280" s="32" t="s">
        <v>65</v>
      </c>
      <c r="D280" s="32" t="s">
        <v>66</v>
      </c>
      <c r="E280" s="33" t="s">
        <v>67</v>
      </c>
      <c r="F280" s="34" t="s">
        <v>45</v>
      </c>
      <c r="G280" s="34" t="s">
        <v>50</v>
      </c>
      <c r="H280" s="35" t="s">
        <v>57</v>
      </c>
    </row>
    <row r="281" customFormat="false" ht="12" hidden="false" customHeight="false" outlineLevel="0" collapsed="false">
      <c r="A281" s="36" t="s">
        <v>68</v>
      </c>
      <c r="B281" s="37" t="n">
        <v>5</v>
      </c>
      <c r="C281" s="37" t="n">
        <v>1</v>
      </c>
      <c r="D281" s="37" t="n">
        <v>5</v>
      </c>
      <c r="E281" s="37" t="s">
        <v>291</v>
      </c>
      <c r="F281" s="38" t="s">
        <v>46</v>
      </c>
      <c r="G281" s="38" t="s">
        <v>51</v>
      </c>
      <c r="H281" s="39" t="s">
        <v>58</v>
      </c>
    </row>
    <row r="282" customFormat="false" ht="12.75" hidden="false" customHeight="false" outlineLevel="0" collapsed="false">
      <c r="A282" s="40" t="s">
        <v>292</v>
      </c>
      <c r="B282" s="41" t="n">
        <v>1</v>
      </c>
      <c r="C282" s="41" t="n">
        <f aca="false">+D281+1</f>
        <v>6</v>
      </c>
      <c r="D282" s="41" t="n">
        <f aca="false">+C282+B282-1</f>
        <v>6</v>
      </c>
      <c r="E282" s="49" t="s">
        <v>293</v>
      </c>
      <c r="F282" s="42" t="s">
        <v>46</v>
      </c>
      <c r="G282" s="42" t="s">
        <v>51</v>
      </c>
      <c r="H282" s="43" t="s">
        <v>58</v>
      </c>
    </row>
    <row r="283" customFormat="false" ht="13.5" hidden="false" customHeight="false" outlineLevel="0" collapsed="false"/>
    <row r="284" customFormat="false" ht="13.5" hidden="false" customHeight="true" outlineLevel="0" collapsed="false">
      <c r="A284" s="28" t="s">
        <v>31</v>
      </c>
      <c r="B284" s="29" t="s">
        <v>294</v>
      </c>
      <c r="C284" s="29"/>
      <c r="D284" s="29"/>
      <c r="E284" s="29"/>
      <c r="F284" s="29"/>
      <c r="G284" s="29"/>
      <c r="H284" s="29"/>
    </row>
    <row r="285" customFormat="false" ht="12" hidden="false" customHeight="true" outlineLevel="0" collapsed="false">
      <c r="A285" s="28"/>
      <c r="B285" s="30"/>
      <c r="C285" s="30"/>
      <c r="D285" s="30"/>
      <c r="E285" s="30"/>
      <c r="F285" s="30"/>
      <c r="G285" s="30"/>
      <c r="H285" s="30"/>
    </row>
    <row r="286" customFormat="false" ht="12" hidden="false" customHeight="false" outlineLevel="0" collapsed="false">
      <c r="A286" s="31" t="s">
        <v>63</v>
      </c>
      <c r="B286" s="32" t="s">
        <v>64</v>
      </c>
      <c r="C286" s="32" t="s">
        <v>65</v>
      </c>
      <c r="D286" s="32" t="s">
        <v>66</v>
      </c>
      <c r="E286" s="33" t="s">
        <v>67</v>
      </c>
      <c r="F286" s="34" t="s">
        <v>45</v>
      </c>
      <c r="G286" s="34" t="s">
        <v>50</v>
      </c>
      <c r="H286" s="35" t="s">
        <v>57</v>
      </c>
    </row>
    <row r="287" customFormat="false" ht="12" hidden="false" customHeight="false" outlineLevel="0" collapsed="false">
      <c r="A287" s="36" t="s">
        <v>68</v>
      </c>
      <c r="B287" s="37" t="n">
        <v>5</v>
      </c>
      <c r="C287" s="37" t="n">
        <v>1</v>
      </c>
      <c r="D287" s="37" t="n">
        <v>5</v>
      </c>
      <c r="E287" s="37" t="s">
        <v>295</v>
      </c>
      <c r="F287" s="38" t="s">
        <v>46</v>
      </c>
      <c r="G287" s="38" t="s">
        <v>51</v>
      </c>
      <c r="H287" s="39" t="s">
        <v>58</v>
      </c>
    </row>
    <row r="288" customFormat="false" ht="12" hidden="false" customHeight="false" outlineLevel="0" collapsed="false">
      <c r="A288" s="36" t="s">
        <v>296</v>
      </c>
      <c r="B288" s="37" t="n">
        <v>3</v>
      </c>
      <c r="C288" s="37" t="n">
        <f aca="false">+D287+1</f>
        <v>6</v>
      </c>
      <c r="D288" s="37" t="n">
        <f aca="false">+C288+B288-1</f>
        <v>8</v>
      </c>
      <c r="E288" s="48" t="s">
        <v>297</v>
      </c>
      <c r="F288" s="38" t="s">
        <v>46</v>
      </c>
      <c r="G288" s="38" t="s">
        <v>51</v>
      </c>
      <c r="H288" s="39" t="s">
        <v>58</v>
      </c>
    </row>
    <row r="289" customFormat="false" ht="12" hidden="false" customHeight="false" outlineLevel="0" collapsed="false">
      <c r="A289" s="44" t="s">
        <v>298</v>
      </c>
      <c r="B289" s="45" t="n">
        <v>3</v>
      </c>
      <c r="C289" s="37" t="n">
        <f aca="false">+D288+1</f>
        <v>9</v>
      </c>
      <c r="D289" s="37" t="n">
        <f aca="false">+C289+B289-1</f>
        <v>11</v>
      </c>
      <c r="E289" s="51" t="s">
        <v>199</v>
      </c>
      <c r="F289" s="46" t="s">
        <v>46</v>
      </c>
      <c r="G289" s="46" t="s">
        <v>51</v>
      </c>
      <c r="H289" s="47" t="s">
        <v>60</v>
      </c>
    </row>
    <row r="290" customFormat="false" ht="12.75" hidden="false" customHeight="false" outlineLevel="0" collapsed="false">
      <c r="A290" s="40" t="s">
        <v>299</v>
      </c>
      <c r="B290" s="41" t="n">
        <v>48</v>
      </c>
      <c r="C290" s="41" t="n">
        <f aca="false">+D289+1</f>
        <v>12</v>
      </c>
      <c r="D290" s="41" t="n">
        <f aca="false">+C290+B290-1</f>
        <v>59</v>
      </c>
      <c r="E290" s="49" t="s">
        <v>300</v>
      </c>
      <c r="F290" s="42" t="s">
        <v>46</v>
      </c>
      <c r="G290" s="42" t="s">
        <v>51</v>
      </c>
      <c r="H290" s="43" t="s">
        <v>60</v>
      </c>
    </row>
    <row r="291" customFormat="false" ht="12.75" hidden="true" customHeight="false" outlineLevel="0" collapsed="false">
      <c r="A291" s="52" t="s">
        <v>301</v>
      </c>
      <c r="B291" s="53" t="n">
        <v>24</v>
      </c>
      <c r="C291" s="54" t="n">
        <f aca="false">+D290+1</f>
        <v>60</v>
      </c>
      <c r="D291" s="54" t="n">
        <f aca="false">+C291+B291-1</f>
        <v>83</v>
      </c>
      <c r="E291" s="55" t="s">
        <v>302</v>
      </c>
      <c r="F291" s="56" t="s">
        <v>46</v>
      </c>
      <c r="G291" s="56" t="s">
        <v>51</v>
      </c>
      <c r="H291" s="57" t="s">
        <v>60</v>
      </c>
    </row>
    <row r="292" customFormat="false" ht="12.75" hidden="true" customHeight="false" outlineLevel="0" collapsed="false">
      <c r="A292" s="40" t="s">
        <v>303</v>
      </c>
      <c r="B292" s="41" t="n">
        <v>24</v>
      </c>
      <c r="C292" s="41" t="n">
        <f aca="false">+D291+1</f>
        <v>84</v>
      </c>
      <c r="D292" s="41" t="n">
        <f aca="false">+C292+B292-1</f>
        <v>107</v>
      </c>
      <c r="E292" s="41" t="s">
        <v>304</v>
      </c>
      <c r="F292" s="42" t="s">
        <v>46</v>
      </c>
      <c r="G292" s="42" t="s">
        <v>51</v>
      </c>
      <c r="H292" s="43" t="s">
        <v>60</v>
      </c>
    </row>
    <row r="293" customFormat="false" ht="13.5" hidden="false" customHeight="false" outlineLevel="0" collapsed="false"/>
    <row r="294" customFormat="false" ht="12.75" hidden="false" customHeight="false" outlineLevel="0" collapsed="false">
      <c r="A294" s="28" t="s">
        <v>32</v>
      </c>
      <c r="B294" s="29" t="s">
        <v>305</v>
      </c>
      <c r="C294" s="29"/>
      <c r="D294" s="29"/>
      <c r="E294" s="29"/>
      <c r="F294" s="29"/>
      <c r="G294" s="29"/>
      <c r="H294" s="29"/>
    </row>
    <row r="295" customFormat="false" ht="12" hidden="false" customHeight="true" outlineLevel="0" collapsed="false">
      <c r="A295" s="28"/>
      <c r="B295" s="30"/>
      <c r="C295" s="30"/>
      <c r="D295" s="30"/>
      <c r="E295" s="30"/>
      <c r="F295" s="30"/>
      <c r="G295" s="30"/>
      <c r="H295" s="30"/>
    </row>
    <row r="296" customFormat="false" ht="12" hidden="false" customHeight="false" outlineLevel="0" collapsed="false">
      <c r="A296" s="31" t="s">
        <v>63</v>
      </c>
      <c r="B296" s="32" t="s">
        <v>64</v>
      </c>
      <c r="C296" s="32" t="s">
        <v>65</v>
      </c>
      <c r="D296" s="32" t="s">
        <v>66</v>
      </c>
      <c r="E296" s="33" t="s">
        <v>67</v>
      </c>
      <c r="F296" s="34" t="s">
        <v>45</v>
      </c>
      <c r="G296" s="34" t="s">
        <v>50</v>
      </c>
      <c r="H296" s="35" t="s">
        <v>57</v>
      </c>
    </row>
    <row r="297" customFormat="false" ht="12" hidden="false" customHeight="false" outlineLevel="0" collapsed="false">
      <c r="A297" s="36" t="s">
        <v>68</v>
      </c>
      <c r="B297" s="37" t="n">
        <v>5</v>
      </c>
      <c r="C297" s="37" t="n">
        <v>1</v>
      </c>
      <c r="D297" s="37" t="n">
        <v>5</v>
      </c>
      <c r="E297" s="37" t="s">
        <v>306</v>
      </c>
      <c r="F297" s="38" t="s">
        <v>46</v>
      </c>
      <c r="G297" s="38" t="s">
        <v>51</v>
      </c>
      <c r="H297" s="39" t="s">
        <v>58</v>
      </c>
    </row>
    <row r="298" customFormat="false" ht="12" hidden="false" customHeight="false" outlineLevel="0" collapsed="false">
      <c r="A298" s="36" t="s">
        <v>307</v>
      </c>
      <c r="B298" s="37" t="n">
        <v>3</v>
      </c>
      <c r="C298" s="37" t="n">
        <f aca="false">+D297+1</f>
        <v>6</v>
      </c>
      <c r="D298" s="37" t="n">
        <f aca="false">+C298+B298-1</f>
        <v>8</v>
      </c>
      <c r="E298" s="48" t="s">
        <v>308</v>
      </c>
      <c r="F298" s="38" t="s">
        <v>46</v>
      </c>
      <c r="G298" s="38" t="s">
        <v>51</v>
      </c>
      <c r="H298" s="39" t="s">
        <v>58</v>
      </c>
    </row>
    <row r="299" customFormat="false" ht="12" hidden="false" customHeight="false" outlineLevel="0" collapsed="false">
      <c r="A299" s="36" t="s">
        <v>309</v>
      </c>
      <c r="B299" s="37" t="n">
        <v>3</v>
      </c>
      <c r="C299" s="37" t="n">
        <f aca="false">+D298+1</f>
        <v>9</v>
      </c>
      <c r="D299" s="37" t="n">
        <f aca="false">+C299+B299-1</f>
        <v>11</v>
      </c>
      <c r="E299" s="37" t="s">
        <v>219</v>
      </c>
      <c r="F299" s="38" t="s">
        <v>46</v>
      </c>
      <c r="G299" s="38" t="s">
        <v>51</v>
      </c>
      <c r="H299" s="39" t="s">
        <v>58</v>
      </c>
    </row>
    <row r="300" customFormat="false" ht="12" hidden="false" customHeight="false" outlineLevel="0" collapsed="false">
      <c r="A300" s="44" t="s">
        <v>310</v>
      </c>
      <c r="B300" s="45" t="n">
        <v>24</v>
      </c>
      <c r="C300" s="37" t="n">
        <f aca="false">+D299+1</f>
        <v>12</v>
      </c>
      <c r="D300" s="37" t="n">
        <f aca="false">+C300+B300-1</f>
        <v>35</v>
      </c>
      <c r="E300" s="45" t="s">
        <v>311</v>
      </c>
      <c r="F300" s="46" t="s">
        <v>46</v>
      </c>
      <c r="G300" s="46" t="s">
        <v>51</v>
      </c>
      <c r="H300" s="47" t="s">
        <v>60</v>
      </c>
    </row>
    <row r="301" customFormat="false" ht="12" hidden="false" customHeight="false" outlineLevel="0" collapsed="false">
      <c r="A301" s="44" t="s">
        <v>312</v>
      </c>
      <c r="B301" s="45" t="n">
        <v>3</v>
      </c>
      <c r="C301" s="37" t="n">
        <f aca="false">+D300+1</f>
        <v>36</v>
      </c>
      <c r="D301" s="37" t="n">
        <f aca="false">+C301+B301-1</f>
        <v>38</v>
      </c>
      <c r="E301" s="45" t="s">
        <v>313</v>
      </c>
      <c r="F301" s="46" t="s">
        <v>46</v>
      </c>
      <c r="G301" s="46" t="s">
        <v>51</v>
      </c>
      <c r="H301" s="47" t="s">
        <v>60</v>
      </c>
    </row>
    <row r="302" customFormat="false" ht="12" hidden="false" customHeight="false" outlineLevel="0" collapsed="false">
      <c r="A302" s="44" t="s">
        <v>314</v>
      </c>
      <c r="B302" s="45" t="n">
        <v>20</v>
      </c>
      <c r="C302" s="45" t="n">
        <f aca="false">+D301+1</f>
        <v>39</v>
      </c>
      <c r="D302" s="45" t="n">
        <f aca="false">+C302+B302-1</f>
        <v>58</v>
      </c>
      <c r="E302" s="45" t="s">
        <v>315</v>
      </c>
      <c r="F302" s="46" t="s">
        <v>46</v>
      </c>
      <c r="G302" s="46" t="s">
        <v>51</v>
      </c>
      <c r="H302" s="47" t="s">
        <v>60</v>
      </c>
    </row>
    <row r="303" customFormat="false" ht="12" hidden="false" customHeight="false" outlineLevel="0" collapsed="false">
      <c r="A303" s="44" t="s">
        <v>316</v>
      </c>
      <c r="B303" s="45" t="n">
        <v>9</v>
      </c>
      <c r="C303" s="45" t="n">
        <f aca="false">+D302+1</f>
        <v>59</v>
      </c>
      <c r="D303" s="45" t="n">
        <f aca="false">+C303+B303-1</f>
        <v>67</v>
      </c>
      <c r="E303" s="45" t="s">
        <v>317</v>
      </c>
      <c r="F303" s="46" t="s">
        <v>46</v>
      </c>
      <c r="G303" s="46" t="s">
        <v>51</v>
      </c>
      <c r="H303" s="47" t="s">
        <v>60</v>
      </c>
    </row>
    <row r="304" customFormat="false" ht="12.75" hidden="false" customHeight="false" outlineLevel="0" collapsed="false">
      <c r="A304" s="40" t="s">
        <v>318</v>
      </c>
      <c r="B304" s="41" t="n">
        <v>5</v>
      </c>
      <c r="C304" s="41" t="n">
        <f aca="false">+D303+1</f>
        <v>68</v>
      </c>
      <c r="D304" s="41" t="n">
        <f aca="false">+C304+B304-1</f>
        <v>72</v>
      </c>
      <c r="E304" s="41" t="s">
        <v>319</v>
      </c>
      <c r="F304" s="42" t="s">
        <v>46</v>
      </c>
      <c r="G304" s="42" t="s">
        <v>51</v>
      </c>
      <c r="H304" s="43" t="s">
        <v>60</v>
      </c>
    </row>
    <row r="305" customFormat="false" ht="13.5" hidden="false" customHeight="false" outlineLevel="0" collapsed="false">
      <c r="A305" s="6"/>
      <c r="B305" s="6"/>
      <c r="C305" s="6"/>
      <c r="D305" s="6"/>
      <c r="E305" s="6"/>
      <c r="F305" s="27"/>
      <c r="G305" s="27"/>
      <c r="H305" s="27"/>
    </row>
    <row r="306" customFormat="false" ht="12.75" hidden="false" customHeight="false" outlineLevel="0" collapsed="false">
      <c r="A306" s="28" t="s">
        <v>33</v>
      </c>
      <c r="B306" s="29" t="s">
        <v>320</v>
      </c>
      <c r="C306" s="29"/>
      <c r="D306" s="29"/>
      <c r="E306" s="29"/>
      <c r="F306" s="29"/>
      <c r="G306" s="29"/>
      <c r="H306" s="29"/>
    </row>
    <row r="307" customFormat="false" ht="12" hidden="false" customHeight="true" outlineLevel="0" collapsed="false">
      <c r="A307" s="28"/>
      <c r="B307" s="30"/>
      <c r="C307" s="30"/>
      <c r="D307" s="30"/>
      <c r="E307" s="30"/>
      <c r="F307" s="30"/>
      <c r="G307" s="30"/>
      <c r="H307" s="30"/>
    </row>
    <row r="308" customFormat="false" ht="12" hidden="false" customHeight="false" outlineLevel="0" collapsed="false">
      <c r="A308" s="31" t="s">
        <v>63</v>
      </c>
      <c r="B308" s="32" t="s">
        <v>64</v>
      </c>
      <c r="C308" s="32" t="s">
        <v>65</v>
      </c>
      <c r="D308" s="32" t="s">
        <v>66</v>
      </c>
      <c r="E308" s="33" t="s">
        <v>67</v>
      </c>
      <c r="F308" s="34" t="s">
        <v>45</v>
      </c>
      <c r="G308" s="34" t="s">
        <v>50</v>
      </c>
      <c r="H308" s="35" t="s">
        <v>57</v>
      </c>
    </row>
    <row r="309" customFormat="false" ht="12" hidden="false" customHeight="false" outlineLevel="0" collapsed="false">
      <c r="A309" s="36" t="s">
        <v>68</v>
      </c>
      <c r="B309" s="37" t="n">
        <v>5</v>
      </c>
      <c r="C309" s="37" t="n">
        <v>1</v>
      </c>
      <c r="D309" s="37" t="n">
        <v>5</v>
      </c>
      <c r="E309" s="37" t="s">
        <v>321</v>
      </c>
      <c r="F309" s="38" t="s">
        <v>46</v>
      </c>
      <c r="G309" s="38" t="s">
        <v>51</v>
      </c>
      <c r="H309" s="39" t="s">
        <v>58</v>
      </c>
    </row>
    <row r="310" customFormat="false" ht="12" hidden="false" customHeight="false" outlineLevel="0" collapsed="false">
      <c r="A310" s="36" t="s">
        <v>322</v>
      </c>
      <c r="B310" s="37" t="n">
        <v>12</v>
      </c>
      <c r="C310" s="37" t="n">
        <f aca="false">+D309+1</f>
        <v>6</v>
      </c>
      <c r="D310" s="37" t="n">
        <f aca="false">+C310+B310-1</f>
        <v>17</v>
      </c>
      <c r="E310" s="37" t="s">
        <v>323</v>
      </c>
      <c r="F310" s="38" t="s">
        <v>46</v>
      </c>
      <c r="G310" s="38" t="s">
        <v>51</v>
      </c>
      <c r="H310" s="39" t="s">
        <v>58</v>
      </c>
    </row>
    <row r="311" customFormat="false" ht="12.75" hidden="false" customHeight="false" outlineLevel="0" collapsed="false">
      <c r="A311" s="40" t="s">
        <v>324</v>
      </c>
      <c r="B311" s="41" t="n">
        <v>12</v>
      </c>
      <c r="C311" s="41" t="n">
        <f aca="false">+D310+1</f>
        <v>18</v>
      </c>
      <c r="D311" s="41" t="n">
        <f aca="false">+C311+B311-1</f>
        <v>29</v>
      </c>
      <c r="E311" s="49" t="s">
        <v>325</v>
      </c>
      <c r="F311" s="42" t="s">
        <v>46</v>
      </c>
      <c r="G311" s="42" t="s">
        <v>51</v>
      </c>
      <c r="H311" s="43" t="s">
        <v>60</v>
      </c>
    </row>
    <row r="312" customFormat="false" ht="13.5" hidden="false" customHeight="false" outlineLevel="0" collapsed="false">
      <c r="A312" s="6"/>
      <c r="B312" s="6"/>
      <c r="C312" s="6"/>
      <c r="D312" s="6"/>
      <c r="E312" s="6"/>
      <c r="F312" s="27"/>
      <c r="G312" s="27"/>
      <c r="H312" s="27"/>
    </row>
    <row r="313" customFormat="false" ht="12.75" hidden="false" customHeight="false" outlineLevel="0" collapsed="false">
      <c r="A313" s="28" t="s">
        <v>34</v>
      </c>
      <c r="B313" s="29" t="s">
        <v>326</v>
      </c>
      <c r="C313" s="29"/>
      <c r="D313" s="29"/>
      <c r="E313" s="29"/>
      <c r="F313" s="29"/>
      <c r="G313" s="29"/>
      <c r="H313" s="29"/>
    </row>
    <row r="314" customFormat="false" ht="12" hidden="false" customHeight="true" outlineLevel="0" collapsed="false">
      <c r="A314" s="28"/>
      <c r="B314" s="30" t="s">
        <v>327</v>
      </c>
      <c r="C314" s="30"/>
      <c r="D314" s="30"/>
      <c r="E314" s="30"/>
      <c r="F314" s="30"/>
      <c r="G314" s="30"/>
      <c r="H314" s="30"/>
    </row>
    <row r="315" customFormat="false" ht="12" hidden="false" customHeight="false" outlineLevel="0" collapsed="false">
      <c r="A315" s="31" t="s">
        <v>63</v>
      </c>
      <c r="B315" s="32" t="s">
        <v>64</v>
      </c>
      <c r="C315" s="32" t="s">
        <v>65</v>
      </c>
      <c r="D315" s="32" t="s">
        <v>66</v>
      </c>
      <c r="E315" s="33" t="s">
        <v>67</v>
      </c>
      <c r="F315" s="34" t="s">
        <v>45</v>
      </c>
      <c r="G315" s="34" t="s">
        <v>50</v>
      </c>
      <c r="H315" s="35" t="s">
        <v>57</v>
      </c>
    </row>
    <row r="316" customFormat="false" ht="12" hidden="false" customHeight="false" outlineLevel="0" collapsed="false">
      <c r="A316" s="36" t="s">
        <v>68</v>
      </c>
      <c r="B316" s="37" t="n">
        <v>5</v>
      </c>
      <c r="C316" s="37" t="n">
        <v>1</v>
      </c>
      <c r="D316" s="37" t="n">
        <v>5</v>
      </c>
      <c r="E316" s="37" t="s">
        <v>328</v>
      </c>
      <c r="F316" s="38" t="s">
        <v>46</v>
      </c>
      <c r="G316" s="38" t="s">
        <v>51</v>
      </c>
      <c r="H316" s="39" t="s">
        <v>58</v>
      </c>
    </row>
    <row r="317" customFormat="false" ht="12" hidden="false" customHeight="false" outlineLevel="0" collapsed="false">
      <c r="A317" s="36" t="s">
        <v>329</v>
      </c>
      <c r="B317" s="37" t="n">
        <v>3</v>
      </c>
      <c r="C317" s="37" t="n">
        <f aca="false">+D316+1</f>
        <v>6</v>
      </c>
      <c r="D317" s="37" t="n">
        <f aca="false">+C317+B317-1</f>
        <v>8</v>
      </c>
      <c r="E317" s="37" t="s">
        <v>272</v>
      </c>
      <c r="F317" s="38" t="s">
        <v>46</v>
      </c>
      <c r="G317" s="38" t="s">
        <v>51</v>
      </c>
      <c r="H317" s="39" t="s">
        <v>58</v>
      </c>
    </row>
    <row r="318" customFormat="false" ht="24.75" hidden="false" customHeight="false" outlineLevel="0" collapsed="false">
      <c r="A318" s="40" t="s">
        <v>330</v>
      </c>
      <c r="B318" s="41" t="n">
        <v>3</v>
      </c>
      <c r="C318" s="41" t="n">
        <f aca="false">+D317+1</f>
        <v>9</v>
      </c>
      <c r="D318" s="41" t="n">
        <f aca="false">+C318+B318-1</f>
        <v>11</v>
      </c>
      <c r="E318" s="49" t="s">
        <v>331</v>
      </c>
      <c r="F318" s="42" t="s">
        <v>46</v>
      </c>
      <c r="G318" s="42" t="s">
        <v>51</v>
      </c>
      <c r="H318" s="43" t="s">
        <v>58</v>
      </c>
    </row>
    <row r="319" customFormat="false" ht="13.5" hidden="false" customHeight="false" outlineLevel="0" collapsed="false"/>
    <row r="320" customFormat="false" ht="12.75" hidden="false" customHeight="false" outlineLevel="0" collapsed="false">
      <c r="A320" s="28" t="s">
        <v>35</v>
      </c>
      <c r="B320" s="29" t="s">
        <v>332</v>
      </c>
      <c r="C320" s="29"/>
      <c r="D320" s="29"/>
      <c r="E320" s="29"/>
      <c r="F320" s="29"/>
      <c r="G320" s="29"/>
      <c r="H320" s="29"/>
    </row>
    <row r="321" customFormat="false" ht="12" hidden="false" customHeight="true" outlineLevel="0" collapsed="false">
      <c r="A321" s="28"/>
      <c r="B321" s="30"/>
      <c r="C321" s="30"/>
      <c r="D321" s="30"/>
      <c r="E321" s="30"/>
      <c r="F321" s="30"/>
      <c r="G321" s="30"/>
      <c r="H321" s="30"/>
    </row>
    <row r="322" customFormat="false" ht="12" hidden="false" customHeight="false" outlineLevel="0" collapsed="false">
      <c r="A322" s="31" t="s">
        <v>63</v>
      </c>
      <c r="B322" s="32" t="s">
        <v>64</v>
      </c>
      <c r="C322" s="32" t="s">
        <v>65</v>
      </c>
      <c r="D322" s="32" t="s">
        <v>66</v>
      </c>
      <c r="E322" s="33" t="s">
        <v>67</v>
      </c>
      <c r="F322" s="34" t="s">
        <v>45</v>
      </c>
      <c r="G322" s="34" t="s">
        <v>50</v>
      </c>
      <c r="H322" s="35" t="s">
        <v>57</v>
      </c>
    </row>
    <row r="323" customFormat="false" ht="12" hidden="false" customHeight="false" outlineLevel="0" collapsed="false">
      <c r="A323" s="36" t="s">
        <v>68</v>
      </c>
      <c r="B323" s="37" t="n">
        <v>5</v>
      </c>
      <c r="C323" s="37" t="n">
        <v>1</v>
      </c>
      <c r="D323" s="37" t="n">
        <v>5</v>
      </c>
      <c r="E323" s="37" t="s">
        <v>333</v>
      </c>
      <c r="F323" s="38" t="s">
        <v>46</v>
      </c>
      <c r="G323" s="38" t="s">
        <v>51</v>
      </c>
      <c r="H323" s="39" t="s">
        <v>58</v>
      </c>
    </row>
    <row r="324" customFormat="false" ht="12.75" hidden="false" customHeight="false" outlineLevel="0" collapsed="false">
      <c r="A324" s="40" t="s">
        <v>334</v>
      </c>
      <c r="B324" s="41" t="n">
        <v>1</v>
      </c>
      <c r="C324" s="41" t="n">
        <f aca="false">+D323+1</f>
        <v>6</v>
      </c>
      <c r="D324" s="41" t="n">
        <f aca="false">+C324+B324-1</f>
        <v>6</v>
      </c>
      <c r="E324" s="49" t="s">
        <v>335</v>
      </c>
      <c r="F324" s="42" t="s">
        <v>46</v>
      </c>
      <c r="G324" s="42" t="s">
        <v>51</v>
      </c>
      <c r="H324" s="43" t="s">
        <v>58</v>
      </c>
    </row>
    <row r="325" customFormat="false" ht="13.5" hidden="false" customHeight="false" outlineLevel="0" collapsed="false">
      <c r="A325" s="6"/>
      <c r="B325" s="6"/>
      <c r="C325" s="6"/>
      <c r="D325" s="6"/>
      <c r="E325" s="6"/>
      <c r="F325" s="27"/>
      <c r="G325" s="27"/>
      <c r="H325" s="27"/>
    </row>
    <row r="326" customFormat="false" ht="13.5" hidden="false" customHeight="true" outlineLevel="0" collapsed="false">
      <c r="A326" s="28" t="s">
        <v>36</v>
      </c>
      <c r="B326" s="50" t="s">
        <v>336</v>
      </c>
      <c r="C326" s="50"/>
      <c r="D326" s="50"/>
      <c r="E326" s="50"/>
      <c r="F326" s="50"/>
      <c r="G326" s="50"/>
      <c r="H326" s="50"/>
    </row>
    <row r="327" customFormat="false" ht="12" hidden="false" customHeight="true" outlineLevel="0" collapsed="false">
      <c r="A327" s="28"/>
      <c r="B327" s="30"/>
      <c r="C327" s="30"/>
      <c r="D327" s="30"/>
      <c r="E327" s="30"/>
      <c r="F327" s="30"/>
      <c r="G327" s="30"/>
      <c r="H327" s="30"/>
    </row>
    <row r="328" customFormat="false" ht="12" hidden="false" customHeight="false" outlineLevel="0" collapsed="false">
      <c r="A328" s="31" t="s">
        <v>63</v>
      </c>
      <c r="B328" s="32" t="s">
        <v>64</v>
      </c>
      <c r="C328" s="32" t="s">
        <v>65</v>
      </c>
      <c r="D328" s="32" t="s">
        <v>66</v>
      </c>
      <c r="E328" s="33" t="s">
        <v>67</v>
      </c>
      <c r="F328" s="34" t="s">
        <v>45</v>
      </c>
      <c r="G328" s="34" t="s">
        <v>50</v>
      </c>
      <c r="H328" s="35" t="s">
        <v>57</v>
      </c>
    </row>
    <row r="329" customFormat="false" ht="12" hidden="false" customHeight="false" outlineLevel="0" collapsed="false">
      <c r="A329" s="36" t="s">
        <v>68</v>
      </c>
      <c r="B329" s="37" t="n">
        <v>5</v>
      </c>
      <c r="C329" s="37" t="n">
        <v>1</v>
      </c>
      <c r="D329" s="37" t="n">
        <v>5</v>
      </c>
      <c r="E329" s="37" t="s">
        <v>337</v>
      </c>
      <c r="F329" s="38" t="s">
        <v>46</v>
      </c>
      <c r="G329" s="38" t="s">
        <v>51</v>
      </c>
      <c r="H329" s="39" t="s">
        <v>58</v>
      </c>
    </row>
    <row r="330" customFormat="false" ht="12" hidden="false" customHeight="false" outlineLevel="0" collapsed="false">
      <c r="A330" s="36" t="s">
        <v>338</v>
      </c>
      <c r="B330" s="37" t="n">
        <v>3</v>
      </c>
      <c r="C330" s="37" t="n">
        <f aca="false">+D329+1</f>
        <v>6</v>
      </c>
      <c r="D330" s="37" t="n">
        <f aca="false">+C330+B330-1</f>
        <v>8</v>
      </c>
      <c r="E330" s="48" t="s">
        <v>339</v>
      </c>
      <c r="F330" s="38" t="s">
        <v>46</v>
      </c>
      <c r="G330" s="38" t="s">
        <v>51</v>
      </c>
      <c r="H330" s="39" t="s">
        <v>58</v>
      </c>
    </row>
    <row r="331" customFormat="false" ht="12.75" hidden="false" customHeight="false" outlineLevel="0" collapsed="false">
      <c r="A331" s="40" t="s">
        <v>340</v>
      </c>
      <c r="B331" s="41" t="n">
        <v>4</v>
      </c>
      <c r="C331" s="41" t="n">
        <f aca="false">+D330+1</f>
        <v>9</v>
      </c>
      <c r="D331" s="41" t="n">
        <f aca="false">+C331+B331-1</f>
        <v>12</v>
      </c>
      <c r="E331" s="49" t="s">
        <v>341</v>
      </c>
      <c r="F331" s="42" t="s">
        <v>46</v>
      </c>
      <c r="G331" s="42" t="s">
        <v>51</v>
      </c>
      <c r="H331" s="43" t="s">
        <v>60</v>
      </c>
    </row>
    <row r="332" customFormat="false" ht="13.5" hidden="false" customHeight="false" outlineLevel="0" collapsed="false">
      <c r="A332" s="6"/>
      <c r="B332" s="6"/>
      <c r="C332" s="6"/>
      <c r="D332" s="6"/>
      <c r="E332" s="6"/>
      <c r="F332" s="27"/>
      <c r="G332" s="27"/>
      <c r="H332" s="27"/>
    </row>
    <row r="333" customFormat="false" ht="13.5" hidden="false" customHeight="true" outlineLevel="0" collapsed="false">
      <c r="A333" s="28" t="s">
        <v>37</v>
      </c>
      <c r="B333" s="50" t="s">
        <v>342</v>
      </c>
      <c r="C333" s="50"/>
      <c r="D333" s="50"/>
      <c r="E333" s="50"/>
      <c r="F333" s="50"/>
      <c r="G333" s="50"/>
      <c r="H333" s="50"/>
    </row>
    <row r="334" customFormat="false" ht="12" hidden="false" customHeight="true" outlineLevel="0" collapsed="false">
      <c r="A334" s="28"/>
      <c r="B334" s="30"/>
      <c r="C334" s="30"/>
      <c r="D334" s="30"/>
      <c r="E334" s="30"/>
      <c r="F334" s="30"/>
      <c r="G334" s="30"/>
      <c r="H334" s="30"/>
    </row>
    <row r="335" customFormat="false" ht="12" hidden="false" customHeight="false" outlineLevel="0" collapsed="false">
      <c r="A335" s="31" t="s">
        <v>63</v>
      </c>
      <c r="B335" s="32" t="s">
        <v>64</v>
      </c>
      <c r="C335" s="32" t="s">
        <v>65</v>
      </c>
      <c r="D335" s="32" t="s">
        <v>66</v>
      </c>
      <c r="E335" s="33" t="s">
        <v>67</v>
      </c>
      <c r="F335" s="34" t="s">
        <v>45</v>
      </c>
      <c r="G335" s="34" t="s">
        <v>50</v>
      </c>
      <c r="H335" s="35" t="s">
        <v>57</v>
      </c>
    </row>
    <row r="336" customFormat="false" ht="12" hidden="false" customHeight="false" outlineLevel="0" collapsed="false">
      <c r="A336" s="36" t="s">
        <v>68</v>
      </c>
      <c r="B336" s="37" t="n">
        <v>5</v>
      </c>
      <c r="C336" s="37" t="n">
        <v>1</v>
      </c>
      <c r="D336" s="37" t="n">
        <v>5</v>
      </c>
      <c r="E336" s="37" t="s">
        <v>343</v>
      </c>
      <c r="F336" s="38" t="s">
        <v>46</v>
      </c>
      <c r="G336" s="38" t="s">
        <v>51</v>
      </c>
      <c r="H336" s="39" t="s">
        <v>58</v>
      </c>
    </row>
    <row r="337" customFormat="false" ht="12" hidden="false" customHeight="false" outlineLevel="0" collapsed="false">
      <c r="A337" s="36" t="s">
        <v>344</v>
      </c>
      <c r="B337" s="37" t="n">
        <v>3</v>
      </c>
      <c r="C337" s="37" t="n">
        <f aca="false">+D336+1</f>
        <v>6</v>
      </c>
      <c r="D337" s="37" t="n">
        <f aca="false">+C337+B337-1</f>
        <v>8</v>
      </c>
      <c r="E337" s="48" t="s">
        <v>155</v>
      </c>
      <c r="F337" s="38" t="s">
        <v>46</v>
      </c>
      <c r="G337" s="38" t="s">
        <v>51</v>
      </c>
      <c r="H337" s="39" t="s">
        <v>58</v>
      </c>
    </row>
    <row r="338" customFormat="false" ht="12.75" hidden="false" customHeight="false" outlineLevel="0" collapsed="false">
      <c r="A338" s="40" t="s">
        <v>345</v>
      </c>
      <c r="B338" s="41" t="n">
        <v>8</v>
      </c>
      <c r="C338" s="41" t="n">
        <f aca="false">+D337+1</f>
        <v>9</v>
      </c>
      <c r="D338" s="41" t="n">
        <f aca="false">+C338+B338-1</f>
        <v>16</v>
      </c>
      <c r="E338" s="49" t="s">
        <v>346</v>
      </c>
      <c r="F338" s="42" t="s">
        <v>46</v>
      </c>
      <c r="G338" s="42" t="s">
        <v>51</v>
      </c>
      <c r="H338" s="43" t="s">
        <v>60</v>
      </c>
    </row>
    <row r="339" customFormat="false" ht="13.5" hidden="false" customHeight="false" outlineLevel="0" collapsed="false"/>
    <row r="340" customFormat="false" ht="12.75" hidden="false" customHeight="false" outlineLevel="0" collapsed="false">
      <c r="A340" s="28" t="s">
        <v>38</v>
      </c>
      <c r="B340" s="29" t="s">
        <v>347</v>
      </c>
      <c r="C340" s="29"/>
      <c r="D340" s="29"/>
      <c r="E340" s="29"/>
      <c r="F340" s="29"/>
      <c r="G340" s="29"/>
      <c r="H340" s="29"/>
    </row>
    <row r="341" customFormat="false" ht="12" hidden="false" customHeight="true" outlineLevel="0" collapsed="false">
      <c r="A341" s="28"/>
      <c r="B341" s="30"/>
      <c r="C341" s="30"/>
      <c r="D341" s="30"/>
      <c r="E341" s="30"/>
      <c r="F341" s="30"/>
      <c r="G341" s="30"/>
      <c r="H341" s="30"/>
    </row>
    <row r="342" customFormat="false" ht="12" hidden="false" customHeight="false" outlineLevel="0" collapsed="false">
      <c r="A342" s="31" t="s">
        <v>63</v>
      </c>
      <c r="B342" s="32" t="s">
        <v>64</v>
      </c>
      <c r="C342" s="32" t="s">
        <v>65</v>
      </c>
      <c r="D342" s="32" t="s">
        <v>66</v>
      </c>
      <c r="E342" s="33" t="s">
        <v>67</v>
      </c>
      <c r="F342" s="34" t="s">
        <v>45</v>
      </c>
      <c r="G342" s="34" t="s">
        <v>50</v>
      </c>
      <c r="H342" s="35" t="s">
        <v>57</v>
      </c>
    </row>
    <row r="343" customFormat="false" ht="12" hidden="false" customHeight="false" outlineLevel="0" collapsed="false">
      <c r="A343" s="36" t="s">
        <v>68</v>
      </c>
      <c r="B343" s="37" t="n">
        <v>5</v>
      </c>
      <c r="C343" s="37" t="n">
        <v>1</v>
      </c>
      <c r="D343" s="37" t="n">
        <v>5</v>
      </c>
      <c r="E343" s="37" t="s">
        <v>348</v>
      </c>
      <c r="F343" s="38" t="s">
        <v>46</v>
      </c>
      <c r="G343" s="38" t="s">
        <v>51</v>
      </c>
      <c r="H343" s="39" t="s">
        <v>58</v>
      </c>
    </row>
    <row r="344" customFormat="false" ht="12" hidden="false" customHeight="false" outlineLevel="0" collapsed="false">
      <c r="A344" s="36" t="s">
        <v>349</v>
      </c>
      <c r="B344" s="37" t="n">
        <v>3</v>
      </c>
      <c r="C344" s="37" t="n">
        <f aca="false">+D343+1</f>
        <v>6</v>
      </c>
      <c r="D344" s="37" t="n">
        <f aca="false">+C344+B344-1</f>
        <v>8</v>
      </c>
      <c r="E344" s="48" t="s">
        <v>350</v>
      </c>
      <c r="F344" s="38" t="s">
        <v>46</v>
      </c>
      <c r="G344" s="38" t="s">
        <v>51</v>
      </c>
      <c r="H344" s="39" t="s">
        <v>58</v>
      </c>
    </row>
    <row r="345" customFormat="false" ht="12" hidden="false" customHeight="false" outlineLevel="0" collapsed="false">
      <c r="A345" s="36" t="s">
        <v>351</v>
      </c>
      <c r="B345" s="37" t="n">
        <v>12</v>
      </c>
      <c r="C345" s="37" t="n">
        <f aca="false">+D344+1</f>
        <v>9</v>
      </c>
      <c r="D345" s="37" t="n">
        <f aca="false">+C345+B345-1</f>
        <v>20</v>
      </c>
      <c r="E345" s="48" t="s">
        <v>347</v>
      </c>
      <c r="F345" s="38" t="s">
        <v>48</v>
      </c>
      <c r="G345" s="38" t="s">
        <v>51</v>
      </c>
      <c r="H345" s="39" t="s">
        <v>60</v>
      </c>
    </row>
    <row r="346" customFormat="false" ht="12.75" hidden="false" customHeight="false" outlineLevel="0" collapsed="false">
      <c r="A346" s="40" t="s">
        <v>352</v>
      </c>
      <c r="B346" s="41" t="n">
        <v>3</v>
      </c>
      <c r="C346" s="41" t="n">
        <f aca="false">+D345+1</f>
        <v>21</v>
      </c>
      <c r="D346" s="41" t="n">
        <f aca="false">+C346+B346-1</f>
        <v>23</v>
      </c>
      <c r="E346" s="41" t="s">
        <v>353</v>
      </c>
      <c r="F346" s="42" t="s">
        <v>46</v>
      </c>
      <c r="G346" s="42" t="s">
        <v>51</v>
      </c>
      <c r="H346" s="43" t="s">
        <v>60</v>
      </c>
    </row>
    <row r="347" customFormat="false" ht="13.5" hidden="false" customHeight="false" outlineLevel="0" collapsed="false">
      <c r="A347" s="6"/>
      <c r="B347" s="6"/>
      <c r="C347" s="6"/>
      <c r="D347" s="6"/>
      <c r="E347" s="6"/>
      <c r="F347" s="27"/>
      <c r="G347" s="27"/>
      <c r="H347" s="27"/>
    </row>
    <row r="348" customFormat="false" ht="13.5" hidden="false" customHeight="true" outlineLevel="0" collapsed="false">
      <c r="A348" s="28" t="s">
        <v>39</v>
      </c>
      <c r="B348" s="50" t="s">
        <v>354</v>
      </c>
      <c r="C348" s="50"/>
      <c r="D348" s="50"/>
      <c r="E348" s="50"/>
      <c r="F348" s="50"/>
      <c r="G348" s="50"/>
      <c r="H348" s="50"/>
    </row>
    <row r="349" customFormat="false" ht="12" hidden="false" customHeight="true" outlineLevel="0" collapsed="false">
      <c r="A349" s="28"/>
      <c r="B349" s="30"/>
      <c r="C349" s="30"/>
      <c r="D349" s="30"/>
      <c r="E349" s="30"/>
      <c r="F349" s="30"/>
      <c r="G349" s="30"/>
      <c r="H349" s="30"/>
    </row>
    <row r="350" customFormat="false" ht="12" hidden="false" customHeight="false" outlineLevel="0" collapsed="false">
      <c r="A350" s="31" t="s">
        <v>63</v>
      </c>
      <c r="B350" s="32" t="s">
        <v>64</v>
      </c>
      <c r="C350" s="32" t="s">
        <v>65</v>
      </c>
      <c r="D350" s="32" t="s">
        <v>66</v>
      </c>
      <c r="E350" s="33" t="s">
        <v>67</v>
      </c>
      <c r="F350" s="34" t="s">
        <v>45</v>
      </c>
      <c r="G350" s="34" t="s">
        <v>50</v>
      </c>
      <c r="H350" s="35" t="s">
        <v>57</v>
      </c>
    </row>
    <row r="351" customFormat="false" ht="12" hidden="false" customHeight="false" outlineLevel="0" collapsed="false">
      <c r="A351" s="36" t="s">
        <v>68</v>
      </c>
      <c r="B351" s="37" t="n">
        <v>5</v>
      </c>
      <c r="C351" s="37" t="n">
        <v>1</v>
      </c>
      <c r="D351" s="37" t="n">
        <v>5</v>
      </c>
      <c r="E351" s="37" t="s">
        <v>355</v>
      </c>
      <c r="F351" s="38" t="s">
        <v>46</v>
      </c>
      <c r="G351" s="38" t="s">
        <v>51</v>
      </c>
      <c r="H351" s="39" t="s">
        <v>58</v>
      </c>
    </row>
    <row r="352" customFormat="false" ht="12" hidden="false" customHeight="false" outlineLevel="0" collapsed="false">
      <c r="A352" s="36" t="s">
        <v>356</v>
      </c>
      <c r="B352" s="37" t="n">
        <v>3</v>
      </c>
      <c r="C352" s="37" t="n">
        <f aca="false">+D351+1</f>
        <v>6</v>
      </c>
      <c r="D352" s="37" t="n">
        <f aca="false">+C352+B352-1</f>
        <v>8</v>
      </c>
      <c r="E352" s="48" t="s">
        <v>308</v>
      </c>
      <c r="F352" s="38" t="s">
        <v>46</v>
      </c>
      <c r="G352" s="38" t="s">
        <v>51</v>
      </c>
      <c r="H352" s="39" t="s">
        <v>58</v>
      </c>
    </row>
    <row r="353" customFormat="false" ht="72.75" hidden="false" customHeight="false" outlineLevel="0" collapsed="false">
      <c r="A353" s="40" t="s">
        <v>357</v>
      </c>
      <c r="B353" s="41" t="n">
        <v>1</v>
      </c>
      <c r="C353" s="41" t="n">
        <f aca="false">+D352+1</f>
        <v>9</v>
      </c>
      <c r="D353" s="41" t="n">
        <f aca="false">+C353+B353-1</f>
        <v>9</v>
      </c>
      <c r="E353" s="49" t="s">
        <v>358</v>
      </c>
      <c r="F353" s="42" t="s">
        <v>46</v>
      </c>
      <c r="G353" s="42" t="s">
        <v>51</v>
      </c>
      <c r="H353" s="43" t="s">
        <v>58</v>
      </c>
    </row>
    <row r="354" customFormat="false" ht="13.5" hidden="false" customHeight="false" outlineLevel="0" collapsed="false"/>
    <row r="355" customFormat="false" ht="13.5" hidden="false" customHeight="true" outlineLevel="0" collapsed="false">
      <c r="A355" s="28" t="s">
        <v>40</v>
      </c>
      <c r="B355" s="50" t="s">
        <v>359</v>
      </c>
      <c r="C355" s="50"/>
      <c r="D355" s="50"/>
      <c r="E355" s="50"/>
      <c r="F355" s="50"/>
      <c r="G355" s="50"/>
      <c r="H355" s="50"/>
    </row>
    <row r="356" customFormat="false" ht="12" hidden="false" customHeight="true" outlineLevel="0" collapsed="false">
      <c r="A356" s="28"/>
      <c r="B356" s="30"/>
      <c r="C356" s="30"/>
      <c r="D356" s="30"/>
      <c r="E356" s="30"/>
      <c r="F356" s="30"/>
      <c r="G356" s="30"/>
      <c r="H356" s="30"/>
    </row>
    <row r="357" customFormat="false" ht="12" hidden="false" customHeight="false" outlineLevel="0" collapsed="false">
      <c r="A357" s="31" t="s">
        <v>63</v>
      </c>
      <c r="B357" s="32" t="s">
        <v>64</v>
      </c>
      <c r="C357" s="32" t="s">
        <v>65</v>
      </c>
      <c r="D357" s="32" t="s">
        <v>66</v>
      </c>
      <c r="E357" s="33" t="s">
        <v>67</v>
      </c>
      <c r="F357" s="34" t="s">
        <v>45</v>
      </c>
      <c r="G357" s="34" t="s">
        <v>50</v>
      </c>
      <c r="H357" s="35" t="s">
        <v>57</v>
      </c>
    </row>
    <row r="358" customFormat="false" ht="12" hidden="false" customHeight="false" outlineLevel="0" collapsed="false">
      <c r="A358" s="36" t="s">
        <v>68</v>
      </c>
      <c r="B358" s="37" t="n">
        <v>5</v>
      </c>
      <c r="C358" s="37" t="n">
        <v>1</v>
      </c>
      <c r="D358" s="37" t="n">
        <v>5</v>
      </c>
      <c r="E358" s="37" t="s">
        <v>360</v>
      </c>
      <c r="F358" s="38" t="s">
        <v>46</v>
      </c>
      <c r="G358" s="38" t="s">
        <v>51</v>
      </c>
      <c r="H358" s="39" t="s">
        <v>58</v>
      </c>
    </row>
    <row r="359" customFormat="false" ht="60" hidden="false" customHeight="false" outlineLevel="0" collapsed="false">
      <c r="A359" s="36" t="s">
        <v>361</v>
      </c>
      <c r="B359" s="37" t="n">
        <v>3</v>
      </c>
      <c r="C359" s="37" t="n">
        <f aca="false">+D358+1</f>
        <v>6</v>
      </c>
      <c r="D359" s="37" t="n">
        <f aca="false">+C359+B359-1</f>
        <v>8</v>
      </c>
      <c r="E359" s="48" t="s">
        <v>362</v>
      </c>
      <c r="F359" s="38" t="s">
        <v>46</v>
      </c>
      <c r="G359" s="38" t="s">
        <v>51</v>
      </c>
      <c r="H359" s="39" t="s">
        <v>58</v>
      </c>
    </row>
    <row r="360" customFormat="false" ht="60.75" hidden="false" customHeight="false" outlineLevel="0" collapsed="false">
      <c r="A360" s="40" t="s">
        <v>363</v>
      </c>
      <c r="B360" s="41" t="n">
        <v>1</v>
      </c>
      <c r="C360" s="41" t="n">
        <f aca="false">+D359+1</f>
        <v>9</v>
      </c>
      <c r="D360" s="41" t="n">
        <f aca="false">+C360+B360-1</f>
        <v>9</v>
      </c>
      <c r="E360" s="49" t="s">
        <v>364</v>
      </c>
      <c r="F360" s="42" t="s">
        <v>46</v>
      </c>
      <c r="G360" s="42" t="s">
        <v>51</v>
      </c>
      <c r="H360" s="43" t="s">
        <v>58</v>
      </c>
    </row>
    <row r="361" customFormat="false" ht="13.5" hidden="false" customHeight="false" outlineLevel="0" collapsed="false"/>
    <row r="362" customFormat="false" ht="12.75" hidden="false" customHeight="false" outlineLevel="0" collapsed="false">
      <c r="A362" s="28" t="s">
        <v>41</v>
      </c>
      <c r="B362" s="29" t="s">
        <v>365</v>
      </c>
      <c r="C362" s="29"/>
      <c r="D362" s="29"/>
      <c r="E362" s="29"/>
      <c r="F362" s="29"/>
      <c r="G362" s="29"/>
      <c r="H362" s="29"/>
    </row>
    <row r="363" customFormat="false" ht="12" hidden="false" customHeight="true" outlineLevel="0" collapsed="false">
      <c r="A363" s="28"/>
      <c r="B363" s="30"/>
      <c r="C363" s="30"/>
      <c r="D363" s="30"/>
      <c r="E363" s="30"/>
      <c r="F363" s="30"/>
      <c r="G363" s="30"/>
      <c r="H363" s="30"/>
    </row>
    <row r="364" customFormat="false" ht="12" hidden="false" customHeight="false" outlineLevel="0" collapsed="false">
      <c r="A364" s="31" t="s">
        <v>63</v>
      </c>
      <c r="B364" s="32" t="s">
        <v>64</v>
      </c>
      <c r="C364" s="32" t="s">
        <v>65</v>
      </c>
      <c r="D364" s="32" t="s">
        <v>66</v>
      </c>
      <c r="E364" s="33" t="s">
        <v>67</v>
      </c>
      <c r="F364" s="34" t="s">
        <v>45</v>
      </c>
      <c r="G364" s="34" t="s">
        <v>50</v>
      </c>
      <c r="H364" s="35" t="s">
        <v>57</v>
      </c>
    </row>
    <row r="365" customFormat="false" ht="12" hidden="false" customHeight="false" outlineLevel="0" collapsed="false">
      <c r="A365" s="36" t="s">
        <v>68</v>
      </c>
      <c r="B365" s="37" t="n">
        <v>5</v>
      </c>
      <c r="C365" s="37" t="n">
        <v>1</v>
      </c>
      <c r="D365" s="37" t="n">
        <v>5</v>
      </c>
      <c r="E365" s="37" t="s">
        <v>366</v>
      </c>
      <c r="F365" s="38" t="s">
        <v>46</v>
      </c>
      <c r="G365" s="38" t="s">
        <v>51</v>
      </c>
      <c r="H365" s="39" t="s">
        <v>58</v>
      </c>
    </row>
    <row r="366" customFormat="false" ht="60" hidden="false" customHeight="false" outlineLevel="0" collapsed="false">
      <c r="A366" s="36" t="s">
        <v>367</v>
      </c>
      <c r="B366" s="37" t="n">
        <v>3</v>
      </c>
      <c r="C366" s="37" t="n">
        <f aca="false">+D365+1</f>
        <v>6</v>
      </c>
      <c r="D366" s="37" t="n">
        <f aca="false">+C366+B366-1</f>
        <v>8</v>
      </c>
      <c r="E366" s="48" t="s">
        <v>368</v>
      </c>
      <c r="F366" s="38" t="s">
        <v>46</v>
      </c>
      <c r="G366" s="38" t="s">
        <v>51</v>
      </c>
      <c r="H366" s="39" t="s">
        <v>58</v>
      </c>
    </row>
    <row r="367" customFormat="false" ht="12" hidden="false" customHeight="false" outlineLevel="0" collapsed="false">
      <c r="A367" s="36" t="s">
        <v>369</v>
      </c>
      <c r="B367" s="37" t="n">
        <v>8</v>
      </c>
      <c r="C367" s="37" t="n">
        <f aca="false">+D366+1</f>
        <v>9</v>
      </c>
      <c r="D367" s="37" t="n">
        <f aca="false">+C367+B367-1</f>
        <v>16</v>
      </c>
      <c r="E367" s="48" t="s">
        <v>370</v>
      </c>
      <c r="F367" s="38" t="s">
        <v>48</v>
      </c>
      <c r="G367" s="38" t="s">
        <v>51</v>
      </c>
      <c r="H367" s="39" t="s">
        <v>60</v>
      </c>
    </row>
    <row r="368" customFormat="false" ht="12.75" hidden="false" customHeight="false" outlineLevel="0" collapsed="false">
      <c r="A368" s="40" t="s">
        <v>371</v>
      </c>
      <c r="B368" s="41" t="n">
        <v>3</v>
      </c>
      <c r="C368" s="41" t="n">
        <f aca="false">+D367+1</f>
        <v>17</v>
      </c>
      <c r="D368" s="41" t="n">
        <f aca="false">+C368+B368-1</f>
        <v>19</v>
      </c>
      <c r="E368" s="41" t="s">
        <v>111</v>
      </c>
      <c r="F368" s="42" t="s">
        <v>46</v>
      </c>
      <c r="G368" s="42" t="s">
        <v>51</v>
      </c>
      <c r="H368" s="43" t="s">
        <v>60</v>
      </c>
    </row>
    <row r="369" customFormat="false" ht="13.5" hidden="false" customHeight="false" outlineLevel="0" collapsed="false"/>
    <row r="370" customFormat="false" ht="12.75" hidden="false" customHeight="false" outlineLevel="0" collapsed="false">
      <c r="A370" s="28" t="s">
        <v>42</v>
      </c>
      <c r="B370" s="29" t="s">
        <v>372</v>
      </c>
      <c r="C370" s="29"/>
      <c r="D370" s="29"/>
      <c r="E370" s="29"/>
      <c r="F370" s="29"/>
      <c r="G370" s="29"/>
      <c r="H370" s="29"/>
    </row>
    <row r="371" customFormat="false" ht="12" hidden="false" customHeight="true" outlineLevel="0" collapsed="false">
      <c r="A371" s="28"/>
      <c r="B371" s="30"/>
      <c r="C371" s="30"/>
      <c r="D371" s="30"/>
      <c r="E371" s="30"/>
      <c r="F371" s="30"/>
      <c r="G371" s="30"/>
      <c r="H371" s="30"/>
    </row>
    <row r="372" customFormat="false" ht="12" hidden="false" customHeight="false" outlineLevel="0" collapsed="false">
      <c r="A372" s="31" t="s">
        <v>63</v>
      </c>
      <c r="B372" s="32" t="s">
        <v>64</v>
      </c>
      <c r="C372" s="32" t="s">
        <v>65</v>
      </c>
      <c r="D372" s="32" t="s">
        <v>66</v>
      </c>
      <c r="E372" s="33" t="s">
        <v>67</v>
      </c>
      <c r="F372" s="34" t="s">
        <v>45</v>
      </c>
      <c r="G372" s="34" t="s">
        <v>50</v>
      </c>
      <c r="H372" s="35" t="s">
        <v>57</v>
      </c>
    </row>
    <row r="373" customFormat="false" ht="12" hidden="false" customHeight="false" outlineLevel="0" collapsed="false">
      <c r="A373" s="36" t="s">
        <v>68</v>
      </c>
      <c r="B373" s="37" t="n">
        <v>5</v>
      </c>
      <c r="C373" s="37" t="n">
        <v>1</v>
      </c>
      <c r="D373" s="37" t="n">
        <v>5</v>
      </c>
      <c r="E373" s="37" t="s">
        <v>373</v>
      </c>
      <c r="F373" s="38" t="s">
        <v>46</v>
      </c>
      <c r="G373" s="38" t="s">
        <v>51</v>
      </c>
      <c r="H373" s="39" t="s">
        <v>58</v>
      </c>
    </row>
    <row r="374" customFormat="false" ht="36.75" hidden="false" customHeight="false" outlineLevel="0" collapsed="false">
      <c r="A374" s="40" t="s">
        <v>374</v>
      </c>
      <c r="B374" s="41" t="n">
        <v>1</v>
      </c>
      <c r="C374" s="41" t="n">
        <f aca="false">+D373+1</f>
        <v>6</v>
      </c>
      <c r="D374" s="41" t="n">
        <f aca="false">+C374+B374-1</f>
        <v>6</v>
      </c>
      <c r="E374" s="49" t="s">
        <v>375</v>
      </c>
      <c r="F374" s="42" t="s">
        <v>46</v>
      </c>
      <c r="G374" s="42" t="s">
        <v>51</v>
      </c>
      <c r="H374" s="43" t="s">
        <v>58</v>
      </c>
    </row>
    <row r="375" customFormat="false" ht="13.5" hidden="false" customHeight="false" outlineLevel="0" collapsed="false"/>
    <row r="376" customFormat="false" ht="12.75" hidden="false" customHeight="false" outlineLevel="0" collapsed="false">
      <c r="A376" s="28" t="s">
        <v>43</v>
      </c>
      <c r="B376" s="29" t="s">
        <v>376</v>
      </c>
      <c r="C376" s="29"/>
      <c r="D376" s="29"/>
      <c r="E376" s="29"/>
      <c r="F376" s="29"/>
      <c r="G376" s="29"/>
      <c r="H376" s="29"/>
    </row>
    <row r="377" customFormat="false" ht="12" hidden="false" customHeight="true" outlineLevel="0" collapsed="false">
      <c r="A377" s="28"/>
      <c r="B377" s="30"/>
      <c r="C377" s="30"/>
      <c r="D377" s="30"/>
      <c r="E377" s="30"/>
      <c r="F377" s="30"/>
      <c r="G377" s="30"/>
      <c r="H377" s="30"/>
    </row>
    <row r="378" customFormat="false" ht="12" hidden="false" customHeight="false" outlineLevel="0" collapsed="false">
      <c r="A378" s="31" t="s">
        <v>63</v>
      </c>
      <c r="B378" s="32" t="s">
        <v>64</v>
      </c>
      <c r="C378" s="32" t="s">
        <v>65</v>
      </c>
      <c r="D378" s="32" t="s">
        <v>66</v>
      </c>
      <c r="E378" s="33" t="s">
        <v>67</v>
      </c>
      <c r="F378" s="34" t="s">
        <v>45</v>
      </c>
      <c r="G378" s="34" t="s">
        <v>50</v>
      </c>
      <c r="H378" s="35" t="s">
        <v>57</v>
      </c>
    </row>
    <row r="379" customFormat="false" ht="12" hidden="false" customHeight="false" outlineLevel="0" collapsed="false">
      <c r="A379" s="36" t="s">
        <v>68</v>
      </c>
      <c r="B379" s="37" t="n">
        <v>5</v>
      </c>
      <c r="C379" s="37" t="n">
        <v>1</v>
      </c>
      <c r="D379" s="37" t="n">
        <v>5</v>
      </c>
      <c r="E379" s="37" t="s">
        <v>377</v>
      </c>
      <c r="F379" s="38" t="s">
        <v>46</v>
      </c>
      <c r="G379" s="38" t="s">
        <v>51</v>
      </c>
      <c r="H379" s="39" t="s">
        <v>58</v>
      </c>
    </row>
    <row r="380" customFormat="false" ht="12" hidden="false" customHeight="false" outlineLevel="0" collapsed="false">
      <c r="A380" s="36" t="s">
        <v>378</v>
      </c>
      <c r="B380" s="37" t="n">
        <v>3</v>
      </c>
      <c r="C380" s="37" t="n">
        <f aca="false">+D379+1</f>
        <v>6</v>
      </c>
      <c r="D380" s="37" t="n">
        <f aca="false">+C380+B380-1</f>
        <v>8</v>
      </c>
      <c r="E380" s="48" t="s">
        <v>379</v>
      </c>
      <c r="F380" s="38" t="s">
        <v>46</v>
      </c>
      <c r="G380" s="38" t="s">
        <v>51</v>
      </c>
      <c r="H380" s="39" t="s">
        <v>58</v>
      </c>
    </row>
    <row r="381" customFormat="false" ht="12" hidden="false" customHeight="false" outlineLevel="0" collapsed="false">
      <c r="A381" s="36" t="s">
        <v>380</v>
      </c>
      <c r="B381" s="37" t="n">
        <v>5</v>
      </c>
      <c r="C381" s="37" t="n">
        <f aca="false">+D380+1</f>
        <v>9</v>
      </c>
      <c r="D381" s="37" t="n">
        <f aca="false">+C381+B381-1</f>
        <v>13</v>
      </c>
      <c r="E381" s="48" t="s">
        <v>381</v>
      </c>
      <c r="F381" s="38" t="s">
        <v>48</v>
      </c>
      <c r="G381" s="38" t="s">
        <v>55</v>
      </c>
      <c r="H381" s="39" t="s">
        <v>58</v>
      </c>
    </row>
    <row r="382" customFormat="false" ht="12.75" hidden="false" customHeight="false" outlineLevel="0" collapsed="false">
      <c r="A382" s="40" t="s">
        <v>382</v>
      </c>
      <c r="B382" s="41" t="n">
        <v>12</v>
      </c>
      <c r="C382" s="41" t="n">
        <f aca="false">+D381+1</f>
        <v>14</v>
      </c>
      <c r="D382" s="41" t="n">
        <f aca="false">+C382+B382-1</f>
        <v>25</v>
      </c>
      <c r="E382" s="41" t="s">
        <v>383</v>
      </c>
      <c r="F382" s="42" t="s">
        <v>48</v>
      </c>
      <c r="G382" s="42" t="s">
        <v>55</v>
      </c>
      <c r="H382" s="43" t="s">
        <v>58</v>
      </c>
    </row>
    <row r="383" customFormat="false" ht="12.75" hidden="false" customHeight="false" outlineLevel="0" collapsed="false"/>
  </sheetData>
  <mergeCells count="138">
    <mergeCell ref="A1:D1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6:A57"/>
    <mergeCell ref="B56:H56"/>
    <mergeCell ref="B57:H57"/>
    <mergeCell ref="A63:A64"/>
    <mergeCell ref="B63:H63"/>
    <mergeCell ref="B64:H64"/>
    <mergeCell ref="A74:A75"/>
    <mergeCell ref="B74:H74"/>
    <mergeCell ref="B75:H75"/>
    <mergeCell ref="A81:A82"/>
    <mergeCell ref="B81:H81"/>
    <mergeCell ref="B82:H82"/>
    <mergeCell ref="A88:A89"/>
    <mergeCell ref="B88:H88"/>
    <mergeCell ref="B89:H89"/>
    <mergeCell ref="A95:A96"/>
    <mergeCell ref="B95:H95"/>
    <mergeCell ref="B96:H96"/>
    <mergeCell ref="A103:A104"/>
    <mergeCell ref="B103:H103"/>
    <mergeCell ref="B104:H104"/>
    <mergeCell ref="A110:A111"/>
    <mergeCell ref="B110:H110"/>
    <mergeCell ref="B111:H111"/>
    <mergeCell ref="A116:A117"/>
    <mergeCell ref="B116:H116"/>
    <mergeCell ref="B117:H117"/>
    <mergeCell ref="A123:A124"/>
    <mergeCell ref="B123:H123"/>
    <mergeCell ref="B124:H124"/>
    <mergeCell ref="A133:A134"/>
    <mergeCell ref="B133:H133"/>
    <mergeCell ref="B134:H134"/>
    <mergeCell ref="A139:A140"/>
    <mergeCell ref="B139:H139"/>
    <mergeCell ref="B140:H140"/>
    <mergeCell ref="A147:A148"/>
    <mergeCell ref="B147:H147"/>
    <mergeCell ref="B148:H148"/>
    <mergeCell ref="A155:A156"/>
    <mergeCell ref="B155:H155"/>
    <mergeCell ref="B156:H156"/>
    <mergeCell ref="A169:A170"/>
    <mergeCell ref="B169:H169"/>
    <mergeCell ref="B170:H170"/>
    <mergeCell ref="A176:A177"/>
    <mergeCell ref="B176:H176"/>
    <mergeCell ref="B177:H177"/>
    <mergeCell ref="A182:A183"/>
    <mergeCell ref="B182:H182"/>
    <mergeCell ref="B183:H183"/>
    <mergeCell ref="A189:A190"/>
    <mergeCell ref="B189:H189"/>
    <mergeCell ref="B190:H190"/>
    <mergeCell ref="A200:A201"/>
    <mergeCell ref="B200:H200"/>
    <mergeCell ref="B201:H201"/>
    <mergeCell ref="A207:A208"/>
    <mergeCell ref="B207:H207"/>
    <mergeCell ref="B208:H208"/>
    <mergeCell ref="A219:A220"/>
    <mergeCell ref="B219:H219"/>
    <mergeCell ref="B220:H220"/>
    <mergeCell ref="A226:A227"/>
    <mergeCell ref="B226:H226"/>
    <mergeCell ref="B227:H227"/>
    <mergeCell ref="A235:A236"/>
    <mergeCell ref="B235:H235"/>
    <mergeCell ref="B236:H236"/>
    <mergeCell ref="A242:A243"/>
    <mergeCell ref="B242:H242"/>
    <mergeCell ref="B243:H243"/>
    <mergeCell ref="A248:A249"/>
    <mergeCell ref="B248:H248"/>
    <mergeCell ref="B249:H249"/>
    <mergeCell ref="A259:A260"/>
    <mergeCell ref="B259:H259"/>
    <mergeCell ref="B260:H260"/>
    <mergeCell ref="A266:A267"/>
    <mergeCell ref="B266:H266"/>
    <mergeCell ref="B267:H267"/>
    <mergeCell ref="A278:A279"/>
    <mergeCell ref="B278:H278"/>
    <mergeCell ref="B279:H279"/>
    <mergeCell ref="A284:A285"/>
    <mergeCell ref="B284:H284"/>
    <mergeCell ref="B285:H285"/>
    <mergeCell ref="A294:A295"/>
    <mergeCell ref="B294:H294"/>
    <mergeCell ref="B295:H295"/>
    <mergeCell ref="A306:A307"/>
    <mergeCell ref="B306:H306"/>
    <mergeCell ref="B307:H307"/>
    <mergeCell ref="A313:A314"/>
    <mergeCell ref="B313:H313"/>
    <mergeCell ref="B314:H314"/>
    <mergeCell ref="A320:A321"/>
    <mergeCell ref="B320:H320"/>
    <mergeCell ref="B321:H321"/>
    <mergeCell ref="A326:A327"/>
    <mergeCell ref="B326:H326"/>
    <mergeCell ref="B327:H327"/>
    <mergeCell ref="A333:A334"/>
    <mergeCell ref="B333:H333"/>
    <mergeCell ref="B334:H334"/>
    <mergeCell ref="A340:A341"/>
    <mergeCell ref="B340:H340"/>
    <mergeCell ref="B341:H341"/>
    <mergeCell ref="A348:A349"/>
    <mergeCell ref="B348:H348"/>
    <mergeCell ref="B349:H349"/>
    <mergeCell ref="A355:A356"/>
    <mergeCell ref="B355:H355"/>
    <mergeCell ref="B356:H356"/>
    <mergeCell ref="A362:A363"/>
    <mergeCell ref="B362:H362"/>
    <mergeCell ref="B363:H363"/>
    <mergeCell ref="A370:A371"/>
    <mergeCell ref="B370:H370"/>
    <mergeCell ref="B371:H371"/>
    <mergeCell ref="A376:A377"/>
    <mergeCell ref="B376:H376"/>
    <mergeCell ref="B377:H3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2" man="true" max="16383" min="0"/>
    <brk id="146" man="true" max="16383" min="0"/>
    <brk id="175" man="true" max="16383" min="0"/>
    <brk id="218" man="true" max="16383" min="0"/>
    <brk id="258" man="true" max="16383" min="0"/>
    <brk id="305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0-08-17T11:53:43Z</cp:lastPrinted>
  <dcterms:modified xsi:type="dcterms:W3CDTF">2003-06-10T08:45:45Z</dcterms:modified>
  <cp:revision>0</cp:revision>
  <dc:subject/>
  <dc:title/>
</cp:coreProperties>
</file>